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hodi" sheetId="1" state="visible" r:id="rId2"/>
    <sheet name="rashodi" sheetId="2" state="visible" r:id="rId3"/>
    <sheet name="potr.jed." sheetId="3" state="visible" r:id="rId4"/>
    <sheet name="neizmirene obaveze" sheetId="4" state="visible" r:id="rId5"/>
    <sheet name="zaduženja" sheetId="5" state="visible" r:id="rId6"/>
    <sheet name="funkcionalna" sheetId="6" state="visible" r:id="rId7"/>
    <sheet name="kapitalni izdaci" sheetId="7" state="visible" r:id="rId8"/>
    <sheet name="broj zaposlenih" sheetId="8" state="visible" r:id="rId9"/>
  </sheets>
  <definedNames>
    <definedName function="false" hidden="false" localSheetId="2" name="Excel_BuiltIn__FilterDatabase" vbProcedure="false">'potr.jed.'!$A$5:$G$8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8" uniqueCount="410">
  <si>
    <t xml:space="preserve">Izvještaj o planiranim i ostvarenim prihodima budžeta</t>
  </si>
  <si>
    <t xml:space="preserve">OBRAZAC POP</t>
  </si>
  <si>
    <t xml:space="preserve">Prihodi</t>
  </si>
  <si>
    <t xml:space="preserve">Godišnji plan budžeta </t>
  </si>
  <si>
    <r>
      <rPr>
        <b val="true"/>
        <sz val="10"/>
        <rFont val="Cambria"/>
        <family val="1"/>
      </rPr>
      <t xml:space="preserve">Ostvarenje u mjesecu_</t>
    </r>
    <r>
      <rPr>
        <b val="true"/>
        <u val="single"/>
        <sz val="10"/>
        <rFont val="Cambria"/>
        <family val="1"/>
      </rPr>
      <t xml:space="preserve">6 / 2024</t>
    </r>
    <r>
      <rPr>
        <b val="true"/>
        <sz val="10"/>
        <rFont val="Cambria"/>
        <family val="1"/>
      </rPr>
      <t xml:space="preserve">__</t>
    </r>
  </si>
  <si>
    <r>
      <rPr>
        <b val="true"/>
        <sz val="10"/>
        <rFont val="Cambria"/>
        <family val="1"/>
      </rPr>
      <t xml:space="preserve">Ostvarenje u periodu_</t>
    </r>
    <r>
      <rPr>
        <b val="true"/>
        <u val="single"/>
        <sz val="10"/>
        <rFont val="Cambria"/>
        <family val="1"/>
      </rPr>
      <t xml:space="preserve">01.01-30.06.2024.</t>
    </r>
    <r>
      <rPr>
        <b val="true"/>
        <sz val="10"/>
        <rFont val="Cambria"/>
        <family val="1"/>
      </rPr>
      <t xml:space="preserve">_       </t>
    </r>
  </si>
  <si>
    <t xml:space="preserve">% ostvarenja godišnjeg budžeta </t>
  </si>
  <si>
    <t xml:space="preserve">Tekući prihodi</t>
  </si>
  <si>
    <t xml:space="preserve">Porezi</t>
  </si>
  <si>
    <t xml:space="preserve">7111</t>
  </si>
  <si>
    <t xml:space="preserve">Porez na dohodak fizičkih lica</t>
  </si>
  <si>
    <t xml:space="preserve">Porez na nepokretnosti</t>
  </si>
  <si>
    <t xml:space="preserve">Porez na promet nepokretnosti</t>
  </si>
  <si>
    <t xml:space="preserve">71175</t>
  </si>
  <si>
    <t xml:space="preserve">Prirez porezu na dohodak fizičkih lica</t>
  </si>
  <si>
    <t xml:space="preserve">Takse</t>
  </si>
  <si>
    <t xml:space="preserve">Lokalne administrativne takse</t>
  </si>
  <si>
    <t xml:space="preserve">7135</t>
  </si>
  <si>
    <t xml:space="preserve">Lokalne komunalne takse</t>
  </si>
  <si>
    <t xml:space="preserve">Ostale takse</t>
  </si>
  <si>
    <t xml:space="preserve">Naknade</t>
  </si>
  <si>
    <t xml:space="preserve">Naknada za korišćenje dobara od opšteg interesa</t>
  </si>
  <si>
    <t xml:space="preserve">71411</t>
  </si>
  <si>
    <t xml:space="preserve">Naknada za korišćenje voda</t>
  </si>
  <si>
    <t xml:space="preserve">71412</t>
  </si>
  <si>
    <t xml:space="preserve">Naknada za izvađeni materijal iz vodotoka</t>
  </si>
  <si>
    <t xml:space="preserve">71413</t>
  </si>
  <si>
    <t xml:space="preserve">Naknada za zaštitu voda od zagađivanja</t>
  </si>
  <si>
    <t xml:space="preserve">Naknada za korišćenje rezultata geoloških istraživanja</t>
  </si>
  <si>
    <t xml:space="preserve">Naknade za korišćenje prirodnih dobara</t>
  </si>
  <si>
    <t xml:space="preserve">71421</t>
  </si>
  <si>
    <t xml:space="preserve">Naknada za korišćenje šuma</t>
  </si>
  <si>
    <t xml:space="preserve">71423</t>
  </si>
  <si>
    <t xml:space="preserve">Naknada za korišćenje rudnog bogatstva</t>
  </si>
  <si>
    <t xml:space="preserve">Naknada za korišćenje mineralnih sirovina</t>
  </si>
  <si>
    <t xml:space="preserve">7146</t>
  </si>
  <si>
    <t xml:space="preserve">Naknada za komunalno opremanje građevinskog zemljišta</t>
  </si>
  <si>
    <t xml:space="preserve">7147</t>
  </si>
  <si>
    <t xml:space="preserve">Naknade za izgradnju i održavanje lokalnih puteva</t>
  </si>
  <si>
    <t xml:space="preserve">Naknada za puteve</t>
  </si>
  <si>
    <t xml:space="preserve">Godišnja naknada pri registraciji drumskih motornih vozila</t>
  </si>
  <si>
    <t xml:space="preserve">Ostale naknade za puteve</t>
  </si>
  <si>
    <t xml:space="preserve">7149</t>
  </si>
  <si>
    <t xml:space="preserve">Ostale naknade</t>
  </si>
  <si>
    <t xml:space="preserve">Ostali prihodi</t>
  </si>
  <si>
    <t xml:space="preserve">7151</t>
  </si>
  <si>
    <t xml:space="preserve">Prihodi od kapitala (od kamata, akcija i udjela u dobiti i rente)</t>
  </si>
  <si>
    <t xml:space="preserve">7152</t>
  </si>
  <si>
    <t xml:space="preserve">Novčane kazne i oduzete imovinske koristi</t>
  </si>
  <si>
    <t xml:space="preserve">7153</t>
  </si>
  <si>
    <t xml:space="preserve">Prihodi koje organi ostvaruju vršenjem svoje djelatnosti</t>
  </si>
  <si>
    <t xml:space="preserve">7155</t>
  </si>
  <si>
    <t xml:space="preserve">Primici od prodaje imovine</t>
  </si>
  <si>
    <t xml:space="preserve">721</t>
  </si>
  <si>
    <t xml:space="preserve">Primici od prodaje nefinansijske imovine</t>
  </si>
  <si>
    <t xml:space="preserve">7211</t>
  </si>
  <si>
    <t xml:space="preserve">Prodaja nepokretnosti</t>
  </si>
  <si>
    <t xml:space="preserve">722</t>
  </si>
  <si>
    <t xml:space="preserve">Primici od prodaje finansijske imovine</t>
  </si>
  <si>
    <t xml:space="preserve">Primici od otplate kredita i sredstva prenesena iz prethodne godine</t>
  </si>
  <si>
    <t xml:space="preserve">Primici od otplate kredita</t>
  </si>
  <si>
    <t xml:space="preserve">732</t>
  </si>
  <si>
    <t xml:space="preserve">Sredstva prenesena iz prethodne godine</t>
  </si>
  <si>
    <t xml:space="preserve">Donacije i transferi</t>
  </si>
  <si>
    <t xml:space="preserve">741</t>
  </si>
  <si>
    <t xml:space="preserve">Donacije</t>
  </si>
  <si>
    <t xml:space="preserve">7411</t>
  </si>
  <si>
    <t xml:space="preserve">Tekuće donacije</t>
  </si>
  <si>
    <t xml:space="preserve">7412</t>
  </si>
  <si>
    <t xml:space="preserve">Kapitalne donacije</t>
  </si>
  <si>
    <t xml:space="preserve">7413</t>
  </si>
  <si>
    <t xml:space="preserve">EU donacije</t>
  </si>
  <si>
    <t xml:space="preserve">Transferi</t>
  </si>
  <si>
    <t xml:space="preserve">7421</t>
  </si>
  <si>
    <t xml:space="preserve">Transferi od budžeta Države </t>
  </si>
  <si>
    <t xml:space="preserve">7426</t>
  </si>
  <si>
    <t xml:space="preserve">Transferi od Egalizacionog fonda</t>
  </si>
  <si>
    <t xml:space="preserve">Pozajmice i krediti</t>
  </si>
  <si>
    <t xml:space="preserve">751</t>
  </si>
  <si>
    <t xml:space="preserve">7511</t>
  </si>
  <si>
    <t xml:space="preserve">Pozajmice i krediti od domaćih izvora</t>
  </si>
  <si>
    <t xml:space="preserve">7512</t>
  </si>
  <si>
    <t xml:space="preserve">Pozajmice i krediti od inostranih izvora</t>
  </si>
  <si>
    <t xml:space="preserve">UKUPNI PRIHODI (71+72+73+74+75)</t>
  </si>
  <si>
    <t xml:space="preserve">MP        Potpis ovlašćenog lica _______________________________</t>
  </si>
  <si>
    <t xml:space="preserve">OBRAZAC PIR</t>
  </si>
  <si>
    <t xml:space="preserve">OPŠTINA KOLAŠIN</t>
  </si>
  <si>
    <t xml:space="preserve">Redni broj</t>
  </si>
  <si>
    <t xml:space="preserve">Vrsta rashoda</t>
  </si>
  <si>
    <r>
      <rPr>
        <b val="true"/>
        <sz val="10"/>
        <color rgb="FF000000"/>
        <rFont val="Cambria"/>
        <family val="1"/>
      </rPr>
      <t xml:space="preserve">Izvršenje u mjesecu _</t>
    </r>
    <r>
      <rPr>
        <b val="true"/>
        <u val="single"/>
        <sz val="10"/>
        <color rgb="FF000000"/>
        <rFont val="Cambria"/>
        <family val="1"/>
        <charset val="238"/>
      </rPr>
      <t xml:space="preserve">06 / 2024</t>
    </r>
    <r>
      <rPr>
        <b val="true"/>
        <sz val="10"/>
        <color rgb="FF000000"/>
        <rFont val="Cambria"/>
        <family val="1"/>
      </rPr>
      <t xml:space="preserve">__</t>
    </r>
  </si>
  <si>
    <r>
      <rPr>
        <b val="true"/>
        <sz val="10"/>
        <color rgb="FF000000"/>
        <rFont val="Cambria"/>
        <family val="1"/>
      </rPr>
      <t xml:space="preserve">Izvršenje u periodu __</t>
    </r>
    <r>
      <rPr>
        <b val="true"/>
        <u val="single"/>
        <sz val="10"/>
        <color rgb="FF000000"/>
        <rFont val="Cambria"/>
        <family val="1"/>
        <charset val="238"/>
      </rPr>
      <t xml:space="preserve">01.01. -30.06.2024</t>
    </r>
    <r>
      <rPr>
        <b val="true"/>
        <sz val="10"/>
        <color rgb="FF000000"/>
        <rFont val="Cambria"/>
        <family val="1"/>
      </rPr>
      <t xml:space="preserve">_</t>
    </r>
  </si>
  <si>
    <t xml:space="preserve">% izvršenja</t>
  </si>
  <si>
    <t xml:space="preserve">I</t>
  </si>
  <si>
    <t xml:space="preserve">Tekući izdaci</t>
  </si>
  <si>
    <t xml:space="preserve">Bruto zarade i doprinosi na teret poslodavca</t>
  </si>
  <si>
    <t xml:space="preserve">411-1</t>
  </si>
  <si>
    <t xml:space="preserve">Neto zarade</t>
  </si>
  <si>
    <t xml:space="preserve">411-2</t>
  </si>
  <si>
    <t xml:space="preserve">Porez na zarade</t>
  </si>
  <si>
    <t xml:space="preserve">411-3</t>
  </si>
  <si>
    <t xml:space="preserve">Doprinosi na teret zaposlenog</t>
  </si>
  <si>
    <t xml:space="preserve">411-4</t>
  </si>
  <si>
    <t xml:space="preserve">Doprinosi na teret poslodavca</t>
  </si>
  <si>
    <t xml:space="preserve">411-5</t>
  </si>
  <si>
    <t xml:space="preserve">Opštinski prirez</t>
  </si>
  <si>
    <t xml:space="preserve">Ostala lična primanja</t>
  </si>
  <si>
    <t xml:space="preserve">412-1</t>
  </si>
  <si>
    <t xml:space="preserve">Naknada za zimnicu</t>
  </si>
  <si>
    <t xml:space="preserve">412-2</t>
  </si>
  <si>
    <t xml:space="preserve">Naknada za stanovanje i odvojeni život</t>
  </si>
  <si>
    <t xml:space="preserve">412-3</t>
  </si>
  <si>
    <t xml:space="preserve">Naknada za prevoz</t>
  </si>
  <si>
    <t xml:space="preserve">412-4</t>
  </si>
  <si>
    <t xml:space="preserve">Jubilarne nagrade</t>
  </si>
  <si>
    <t xml:space="preserve">412-5</t>
  </si>
  <si>
    <t xml:space="preserve">Otpremnine</t>
  </si>
  <si>
    <t xml:space="preserve">412-6</t>
  </si>
  <si>
    <t xml:space="preserve">Naknada skupštinskim poslanicima</t>
  </si>
  <si>
    <t xml:space="preserve">412-7</t>
  </si>
  <si>
    <t xml:space="preserve">Rashodi za materijal</t>
  </si>
  <si>
    <t xml:space="preserve">413-1</t>
  </si>
  <si>
    <t xml:space="preserve">Administrativni materijal</t>
  </si>
  <si>
    <t xml:space="preserve">413-2</t>
  </si>
  <si>
    <t xml:space="preserve">Materijal za zdravstvenu zaštitu</t>
  </si>
  <si>
    <t xml:space="preserve">413-3</t>
  </si>
  <si>
    <t xml:space="preserve">Materijal za posebne namjene</t>
  </si>
  <si>
    <t xml:space="preserve">413-4</t>
  </si>
  <si>
    <t xml:space="preserve">Rashodi za energiju</t>
  </si>
  <si>
    <t xml:space="preserve">413-5</t>
  </si>
  <si>
    <t xml:space="preserve">Rashodi za gorivo</t>
  </si>
  <si>
    <t xml:space="preserve">413-9</t>
  </si>
  <si>
    <t xml:space="preserve">Ostali rashodi za materijal</t>
  </si>
  <si>
    <t xml:space="preserve">Rashodi za usluge</t>
  </si>
  <si>
    <t xml:space="preserve">414-1</t>
  </si>
  <si>
    <t xml:space="preserve">Službena putovanja</t>
  </si>
  <si>
    <t xml:space="preserve">414-2</t>
  </si>
  <si>
    <t xml:space="preserve">Reprezentacija</t>
  </si>
  <si>
    <t xml:space="preserve">414-3</t>
  </si>
  <si>
    <t xml:space="preserve">Komunikacione usluge</t>
  </si>
  <si>
    <t xml:space="preserve">414-4</t>
  </si>
  <si>
    <t xml:space="preserve">Bankarske usluge i negativne kursne razlike</t>
  </si>
  <si>
    <t xml:space="preserve">414-5</t>
  </si>
  <si>
    <t xml:space="preserve">Usluge prevoza</t>
  </si>
  <si>
    <t xml:space="preserve">414-6</t>
  </si>
  <si>
    <t xml:space="preserve">Advokatske, notarske i pravne usluge</t>
  </si>
  <si>
    <t xml:space="preserve">414-7</t>
  </si>
  <si>
    <t xml:space="preserve">Konsultantske usluge, projekti i studije</t>
  </si>
  <si>
    <t xml:space="preserve">414-8</t>
  </si>
  <si>
    <t xml:space="preserve">Usluge stručnog usavršavanja</t>
  </si>
  <si>
    <t xml:space="preserve">414-9</t>
  </si>
  <si>
    <t xml:space="preserve">Ostale usluge</t>
  </si>
  <si>
    <t xml:space="preserve">Rashodi za tekuće održavanje</t>
  </si>
  <si>
    <t xml:space="preserve">415-1</t>
  </si>
  <si>
    <t xml:space="preserve">Tekuće održavanje javne infrastrukture</t>
  </si>
  <si>
    <t xml:space="preserve">415-2</t>
  </si>
  <si>
    <t xml:space="preserve">Tekuće održavanje građevinskih objekata</t>
  </si>
  <si>
    <t xml:space="preserve">415-3</t>
  </si>
  <si>
    <t xml:space="preserve">Tekuće održavanje opreme</t>
  </si>
  <si>
    <t xml:space="preserve">Kamate</t>
  </si>
  <si>
    <t xml:space="preserve">416-1</t>
  </si>
  <si>
    <t xml:space="preserve">Kamate rezidentima</t>
  </si>
  <si>
    <t xml:space="preserve">416-2</t>
  </si>
  <si>
    <t xml:space="preserve">Kamate nerezidentima</t>
  </si>
  <si>
    <t xml:space="preserve">Renta</t>
  </si>
  <si>
    <t xml:space="preserve">417-1</t>
  </si>
  <si>
    <t xml:space="preserve">Zakup objekata</t>
  </si>
  <si>
    <t xml:space="preserve">417-2</t>
  </si>
  <si>
    <t xml:space="preserve">Zakup opreme</t>
  </si>
  <si>
    <t xml:space="preserve">417-3</t>
  </si>
  <si>
    <t xml:space="preserve">Zakup zemljišta</t>
  </si>
  <si>
    <t xml:space="preserve">Subvencije</t>
  </si>
  <si>
    <t xml:space="preserve">418-1</t>
  </si>
  <si>
    <t xml:space="preserve">Subvencije za proizvodnju</t>
  </si>
  <si>
    <t xml:space="preserve">Ostali izdaci</t>
  </si>
  <si>
    <t xml:space="preserve">419-1</t>
  </si>
  <si>
    <t xml:space="preserve">Izdaci po osnovu isplate ugovora o djelu</t>
  </si>
  <si>
    <t xml:space="preserve">419-2</t>
  </si>
  <si>
    <t xml:space="preserve">Izdaci po osnovu troškova sudskih postupaka</t>
  </si>
  <si>
    <t xml:space="preserve">419-3</t>
  </si>
  <si>
    <t xml:space="preserve">Izrada i održavanje softvera</t>
  </si>
  <si>
    <t xml:space="preserve">419-4</t>
  </si>
  <si>
    <t xml:space="preserve">Osiguranje</t>
  </si>
  <si>
    <t xml:space="preserve">419-6</t>
  </si>
  <si>
    <t xml:space="preserve">Komunalne naknade</t>
  </si>
  <si>
    <t xml:space="preserve">419-8</t>
  </si>
  <si>
    <t xml:space="preserve">419-9</t>
  </si>
  <si>
    <t xml:space="preserve">Ostalo</t>
  </si>
  <si>
    <t xml:space="preserve">Transferi za socijalnu zaštitu</t>
  </si>
  <si>
    <t xml:space="preserve">Transferi institucijama, pojedincima, nevladinom i javnom sektoru</t>
  </si>
  <si>
    <t xml:space="preserve">431-1</t>
  </si>
  <si>
    <t xml:space="preserve">Transferi za zdravstvenu zaštitu</t>
  </si>
  <si>
    <t xml:space="preserve">431-2</t>
  </si>
  <si>
    <t xml:space="preserve">Transferi obrazovanju</t>
  </si>
  <si>
    <t xml:space="preserve">431-3</t>
  </si>
  <si>
    <t xml:space="preserve">Transferi institucijama kulture i sporta</t>
  </si>
  <si>
    <t xml:space="preserve">431-4</t>
  </si>
  <si>
    <t xml:space="preserve">Transferi nevladinim organizacijama</t>
  </si>
  <si>
    <t xml:space="preserve">431-5</t>
  </si>
  <si>
    <t xml:space="preserve">Transferi političkim partijama , strankama i udruženjima</t>
  </si>
  <si>
    <t xml:space="preserve">431-6</t>
  </si>
  <si>
    <t xml:space="preserve">Transferi za jednokratne socijalne pomoći</t>
  </si>
  <si>
    <t xml:space="preserve">431-7</t>
  </si>
  <si>
    <t xml:space="preserve">Transferi za lična primanja pripravnika</t>
  </si>
  <si>
    <t xml:space="preserve">431-8</t>
  </si>
  <si>
    <t xml:space="preserve">Ostali transferi pojedincima</t>
  </si>
  <si>
    <t xml:space="preserve">431-9</t>
  </si>
  <si>
    <t xml:space="preserve">Ostali transferi institucijama</t>
  </si>
  <si>
    <t xml:space="preserve">Ostali transferi</t>
  </si>
  <si>
    <t xml:space="preserve">432-4</t>
  </si>
  <si>
    <t xml:space="preserve">Transferi opštinama</t>
  </si>
  <si>
    <t xml:space="preserve">432-5</t>
  </si>
  <si>
    <t xml:space="preserve">Transferi budžetu Države</t>
  </si>
  <si>
    <t xml:space="preserve">432-6</t>
  </si>
  <si>
    <t xml:space="preserve">Transferi javnim preduzećima</t>
  </si>
  <si>
    <t xml:space="preserve">II</t>
  </si>
  <si>
    <t xml:space="preserve">Kapitalni izdaci</t>
  </si>
  <si>
    <t xml:space="preserve">441-1</t>
  </si>
  <si>
    <t xml:space="preserve">Izdaci za infrastrukturu od opšteg značaja</t>
  </si>
  <si>
    <t xml:space="preserve">441-2</t>
  </si>
  <si>
    <t xml:space="preserve">Izdaci za lokalnu infrastrukturu</t>
  </si>
  <si>
    <t xml:space="preserve">441-3</t>
  </si>
  <si>
    <t xml:space="preserve">Izdaci za građevinske objekte</t>
  </si>
  <si>
    <t xml:space="preserve">441-4</t>
  </si>
  <si>
    <t xml:space="preserve">Izdaci za uređenje zemljišta</t>
  </si>
  <si>
    <t xml:space="preserve">441-5</t>
  </si>
  <si>
    <t xml:space="preserve">Izdaci za opremu</t>
  </si>
  <si>
    <t xml:space="preserve">441-6</t>
  </si>
  <si>
    <t xml:space="preserve">Investiciono održavanje</t>
  </si>
  <si>
    <t xml:space="preserve">441-9</t>
  </si>
  <si>
    <t xml:space="preserve">Ostali kapitalni izdaci</t>
  </si>
  <si>
    <t xml:space="preserve">III</t>
  </si>
  <si>
    <t xml:space="preserve">451-1</t>
  </si>
  <si>
    <t xml:space="preserve">Pozajmice i krediti nefinansijskim institucijama</t>
  </si>
  <si>
    <t xml:space="preserve">451-2</t>
  </si>
  <si>
    <t xml:space="preserve">Pozajmice i krediti finansijskim institucijama</t>
  </si>
  <si>
    <t xml:space="preserve">451-3</t>
  </si>
  <si>
    <t xml:space="preserve">Pozajmice i krediti pojedincima</t>
  </si>
  <si>
    <t xml:space="preserve">IV</t>
  </si>
  <si>
    <t xml:space="preserve">Otplata dugova</t>
  </si>
  <si>
    <t xml:space="preserve">Otplata duga</t>
  </si>
  <si>
    <t xml:space="preserve">461-1</t>
  </si>
  <si>
    <t xml:space="preserve">Otplata hartija od vrijednosti i kredita rezidentima</t>
  </si>
  <si>
    <t xml:space="preserve">461-2</t>
  </si>
  <si>
    <t xml:space="preserve">Otplata hartija od vrijednosti i kredita nerezidentima</t>
  </si>
  <si>
    <t xml:space="preserve">Otplata garancija</t>
  </si>
  <si>
    <t xml:space="preserve">462-1</t>
  </si>
  <si>
    <t xml:space="preserve">Otplata garancija u zemlji</t>
  </si>
  <si>
    <t xml:space="preserve">462-2</t>
  </si>
  <si>
    <t xml:space="preserve">Otplata garancija u inostranstvu</t>
  </si>
  <si>
    <t xml:space="preserve">Otplata obaveza iz prethodnog perioda</t>
  </si>
  <si>
    <t xml:space="preserve">463-0</t>
  </si>
  <si>
    <t xml:space="preserve">V</t>
  </si>
  <si>
    <t xml:space="preserve">Rezerve</t>
  </si>
  <si>
    <t xml:space="preserve">Tekuća budžetska rezerva</t>
  </si>
  <si>
    <t xml:space="preserve">Stalna budžetska rezerva</t>
  </si>
  <si>
    <t xml:space="preserve">Ostale rezerve</t>
  </si>
  <si>
    <t xml:space="preserve">UKUPNI RASHODI (I+II+III+IV+V)</t>
  </si>
  <si>
    <t xml:space="preserve">Napomena uz izvještaj: analitički pregled izdatka 463 - Otplata obaveza iz prethodnog perioda</t>
  </si>
  <si>
    <t xml:space="preserve">Otplata obaveza iz prethodnog perioda - analitika</t>
  </si>
  <si>
    <r>
      <rPr>
        <b val="true"/>
        <sz val="10"/>
        <color rgb="FF000000"/>
        <rFont val="Cambria"/>
        <family val="1"/>
      </rPr>
      <t xml:space="preserve">Izvršenje u mjesecu _</t>
    </r>
    <r>
      <rPr>
        <b val="true"/>
        <u val="single"/>
        <sz val="10"/>
        <color rgb="FF000000"/>
        <rFont val="Cambria"/>
        <family val="1"/>
        <charset val="238"/>
      </rPr>
      <t xml:space="preserve">06 / 2024</t>
    </r>
    <r>
      <rPr>
        <b val="true"/>
        <sz val="10"/>
        <color rgb="FF000000"/>
        <rFont val="Cambria"/>
        <family val="1"/>
      </rPr>
      <t xml:space="preserve">_</t>
    </r>
  </si>
  <si>
    <t xml:space="preserve">    Neto zarade</t>
  </si>
  <si>
    <t xml:space="preserve">    Porez na zarade</t>
  </si>
  <si>
    <t xml:space="preserve">    Doprinosi na teret zaposlenog</t>
  </si>
  <si>
    <t xml:space="preserve">    Doprinosi na teret poslodavca</t>
  </si>
  <si>
    <t xml:space="preserve">    Opštinski prirez</t>
  </si>
  <si>
    <t xml:space="preserve">       Izdaci po osnovu troškova sudskih postupaka</t>
  </si>
  <si>
    <t xml:space="preserve">OBRAZAC PPJ</t>
  </si>
  <si>
    <t xml:space="preserve">SLUŽBA SKUPŠTINE OPŠTINE</t>
  </si>
  <si>
    <t xml:space="preserve">Godišnji plan budžeta</t>
  </si>
  <si>
    <t xml:space="preserve">Izvršenje u mjesecu 6</t>
  </si>
  <si>
    <t xml:space="preserve">Izvršeno u periodu od 01.01.2024 do 30.06.2024</t>
  </si>
  <si>
    <t xml:space="preserve">% izvršenja godišnjeg budžeta</t>
  </si>
  <si>
    <t xml:space="preserve">41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</t>
  </si>
  <si>
    <t xml:space="preserve">43</t>
  </si>
  <si>
    <t xml:space="preserve">431</t>
  </si>
  <si>
    <t xml:space="preserve">432</t>
  </si>
  <si>
    <t xml:space="preserve">441</t>
  </si>
  <si>
    <t xml:space="preserve">451</t>
  </si>
  <si>
    <t xml:space="preserve">461</t>
  </si>
  <si>
    <t xml:space="preserve">462</t>
  </si>
  <si>
    <t xml:space="preserve">463</t>
  </si>
  <si>
    <t xml:space="preserve">471</t>
  </si>
  <si>
    <t xml:space="preserve">472</t>
  </si>
  <si>
    <t xml:space="preserve">473</t>
  </si>
  <si>
    <t xml:space="preserve">SLUŽBA PREDSJEDNIKA OPŠTINE</t>
  </si>
  <si>
    <t xml:space="preserve">SEKRETARIJAT ZA DRUŠTVENE DJELATNOSTI, POSLOVE OPŠTE UPRAVE I KADROVSKA PITANJA</t>
  </si>
  <si>
    <t xml:space="preserve">SEKRETARIJAT ZA FINANSIJE IMOVINU I EKONOMSKI RAZVOJ</t>
  </si>
  <si>
    <t xml:space="preserve">SEKRETARIJAT ZA PLANIRANJE PROSTORA, KOMUNALNE POSLOVE I SAOBRAĆAJ</t>
  </si>
  <si>
    <t xml:space="preserve">SEKRETARIJAT ZA ZAŠTITU ŽIVOTNE SREDINE</t>
  </si>
  <si>
    <t xml:space="preserve">SLUŽBA GLAVNOG ADMINISTRATORA</t>
  </si>
  <si>
    <t xml:space="preserve">SLUŽBA KOMUNALNE POLICIJE</t>
  </si>
  <si>
    <t xml:space="preserve">SLUŽBA ZAŠTITE I SPAŠAVANJA</t>
  </si>
  <si>
    <t xml:space="preserve">Izvještaj o neizmirenim budžetskim obavezama sa stanjem na dan 30.06.2024.godine</t>
  </si>
  <si>
    <t xml:space="preserve">OBRAZAC NEO</t>
  </si>
  <si>
    <t xml:space="preserve">Vrsta neizmirene obaveze</t>
  </si>
  <si>
    <t xml:space="preserve">Stanje neizmirenih obaveza opštine na kraju  II kvartala 2024. god.</t>
  </si>
  <si>
    <t xml:space="preserve">Stanje neizmirenih obaveza javnih preduzeca i ustanova na kraju II kvartala 2024. god.</t>
  </si>
  <si>
    <t xml:space="preserve">Obaveze za tekuće rashode </t>
  </si>
  <si>
    <t xml:space="preserve">Obaveze za bruto zarade i doprinose na teret poslodavca</t>
  </si>
  <si>
    <t xml:space="preserve">Obaveze za ostala lična primanja</t>
  </si>
  <si>
    <t xml:space="preserve">Obaveze za ostale tekuće rashode</t>
  </si>
  <si>
    <t xml:space="preserve">Obaveze po transferima za socijalnu zaštitu</t>
  </si>
  <si>
    <t xml:space="preserve">Obaveze za transfere institucijama,pojedincima,NVO</t>
  </si>
  <si>
    <t xml:space="preserve">Obaveze za kapitalne izdatke</t>
  </si>
  <si>
    <t xml:space="preserve">Obaveze po pozajmicama i kreditima</t>
  </si>
  <si>
    <t xml:space="preserve">a)</t>
  </si>
  <si>
    <t xml:space="preserve">glavnica</t>
  </si>
  <si>
    <t xml:space="preserve">b)</t>
  </si>
  <si>
    <t xml:space="preserve">kamata</t>
  </si>
  <si>
    <t xml:space="preserve">VI</t>
  </si>
  <si>
    <t xml:space="preserve">Obaveze po osnovu otplate dugova</t>
  </si>
  <si>
    <t xml:space="preserve">VII</t>
  </si>
  <si>
    <t xml:space="preserve">Obaveze po osnovu reprogramiranog poreskog duga*</t>
  </si>
  <si>
    <t xml:space="preserve">VIII</t>
  </si>
  <si>
    <t xml:space="preserve">Obaveze iz rezervi</t>
  </si>
  <si>
    <t xml:space="preserve">UKUPNE NEIZMIRENE OBAVEZE ( I+II+III+IV+V+VI+VII)</t>
  </si>
  <si>
    <t xml:space="preserve">Reprogramirani poreski dug</t>
  </si>
  <si>
    <t xml:space="preserve">ukupan iznos reprogramiranog poreskog duga</t>
  </si>
  <si>
    <t xml:space="preserve">dospjeli iznos reprogramiranog poreskog duga na kraju II kvartala 2024.god.</t>
  </si>
  <si>
    <t xml:space="preserve">plaćeni iznos reprogramiranog poreskog duga na kraju II kvartala 2024.god.</t>
  </si>
  <si>
    <t xml:space="preserve">dospjeli neplaćeni iznos reprogramiranog poreskog duga na kraju II kvartala 2024.god.*</t>
  </si>
  <si>
    <t xml:space="preserve">Izvještaj o budžetskom zaduženju sa stanjem na dan 30.06.2024. godine</t>
  </si>
  <si>
    <t xml:space="preserve">OBRAZAC BUZ</t>
  </si>
  <si>
    <t xml:space="preserve">Vrsta zaduženja</t>
  </si>
  <si>
    <t xml:space="preserve">Iznos zaduženja opštine na kraju II kvartala 2024.god.</t>
  </si>
  <si>
    <t xml:space="preserve">Iznos zaduženja javnih preduzeća na kraju II kvartala 2024.god.</t>
  </si>
  <si>
    <t xml:space="preserve">Ugovoreni iznos sredstava </t>
  </si>
  <si>
    <t xml:space="preserve">Iznos povučenih sredstava </t>
  </si>
  <si>
    <t xml:space="preserve">Iznos otplaćenog duga po glavnici </t>
  </si>
  <si>
    <t xml:space="preserve">Stanje duga </t>
  </si>
  <si>
    <t xml:space="preserve">Domaći dug</t>
  </si>
  <si>
    <t xml:space="preserve">Krediti </t>
  </si>
  <si>
    <t xml:space="preserve">a</t>
  </si>
  <si>
    <t xml:space="preserve">Kratkoročni (glavnica)</t>
  </si>
  <si>
    <t xml:space="preserve">b</t>
  </si>
  <si>
    <t xml:space="preserve">Dugoročni (glavnica)</t>
  </si>
  <si>
    <t xml:space="preserve">Obveznice</t>
  </si>
  <si>
    <t xml:space="preserve">Inostrani dug</t>
  </si>
  <si>
    <t xml:space="preserve">Krediti</t>
  </si>
  <si>
    <t xml:space="preserve">     UKUPNO (I+II)</t>
  </si>
  <si>
    <t xml:space="preserve">Domaće garancije</t>
  </si>
  <si>
    <t xml:space="preserve">Inostrane garancije</t>
  </si>
  <si>
    <t xml:space="preserve">UKUPNO IZDATE GARANCIJE (III+IV)</t>
  </si>
  <si>
    <t xml:space="preserve">Ostale pozajmice</t>
  </si>
  <si>
    <t xml:space="preserve">povučeni iznos</t>
  </si>
  <si>
    <t xml:space="preserve">iznos otplaćenog duga</t>
  </si>
  <si>
    <t xml:space="preserve">stanje duga</t>
  </si>
  <si>
    <t xml:space="preserve">Pozajmice iz Egalizacionog fonda</t>
  </si>
  <si>
    <t xml:space="preserve">Pozajmice iz Fonda za podršku opštinama za predfinansiranje donatorskih projekata</t>
  </si>
  <si>
    <t xml:space="preserve">UKUPNO</t>
  </si>
  <si>
    <t xml:space="preserve">NAPOMENA: </t>
  </si>
  <si>
    <t xml:space="preserve">Kredit Erste banke ad, Podgorica odobren u novembru 2015. godine u iznosu 5.700.000 € uz promjenljivu kamatnu stopu od 4,50%.</t>
  </si>
  <si>
    <t xml:space="preserve">Kredit se vraća u 180 jednakih mjesečnih rata od kojih poslednja rata dospijeva 13.11.2030. godine</t>
  </si>
  <si>
    <t xml:space="preserve">Kredit Investiciono - razvojnog fonda Crne Gore odobren je 20.01.2012. godine u iznosu od 820.000 €, uz kamatnu stopu od 4%. Kredit</t>
  </si>
  <si>
    <t xml:space="preserve">se vraća u 138 mjesečnih rata od kojih poslednja dospijeva 30.09.2025. godine. Instrumenti obezbjeđenja kredita su sredstva</t>
  </si>
  <si>
    <t xml:space="preserve">Egalizacionog fonda shodno Ugovorima o cesiji zaključenim sa Ministarstvom finansija Crne Gore i Investiciono razvojnim fondom Crne</t>
  </si>
  <si>
    <t xml:space="preserve">Gore.</t>
  </si>
  <si>
    <t xml:space="preserve">OBRAZAC IFK</t>
  </si>
  <si>
    <t xml:space="preserve">izvršenje      </t>
  </si>
  <si>
    <t xml:space="preserve">% izvršenja godišnjeg budžeta </t>
  </si>
  <si>
    <t xml:space="preserve">01</t>
  </si>
  <si>
    <t xml:space="preserve">OPŠTE JAVNE SLUŽBE</t>
  </si>
  <si>
    <t xml:space="preserve">02</t>
  </si>
  <si>
    <t xml:space="preserve">ODBRANA</t>
  </si>
  <si>
    <t xml:space="preserve">03</t>
  </si>
  <si>
    <t xml:space="preserve">JAVNI RED I BEZBJEDNOST</t>
  </si>
  <si>
    <t xml:space="preserve">04</t>
  </si>
  <si>
    <t xml:space="preserve">EKONOMSKI POSLOVI</t>
  </si>
  <si>
    <t xml:space="preserve">05</t>
  </si>
  <si>
    <t xml:space="preserve">ZAŠTITA ŽIVOTNE SREDINE</t>
  </si>
  <si>
    <t xml:space="preserve">06</t>
  </si>
  <si>
    <t xml:space="preserve">POSLOVI STANOVANJA I ZAJEDNICE</t>
  </si>
  <si>
    <t xml:space="preserve">07</t>
  </si>
  <si>
    <t xml:space="preserve">ZDRAVSTVO</t>
  </si>
  <si>
    <t xml:space="preserve">08</t>
  </si>
  <si>
    <t xml:space="preserve">SPORT, KULTURA I RELIGIJA</t>
  </si>
  <si>
    <t xml:space="preserve">09</t>
  </si>
  <si>
    <t xml:space="preserve">OBRAZOVANJE</t>
  </si>
  <si>
    <t xml:space="preserve">10</t>
  </si>
  <si>
    <t xml:space="preserve">SOCIJALNA ZAŠTITA</t>
  </si>
  <si>
    <t xml:space="preserve">OBRAZAC IPK</t>
  </si>
  <si>
    <t xml:space="preserve">Naziv kapitalnog projekta</t>
  </si>
  <si>
    <t xml:space="preserve">kapitalni izdatak</t>
  </si>
  <si>
    <t xml:space="preserve">ugovoreni iznos</t>
  </si>
  <si>
    <t xml:space="preserve">Period realizacije po ugovoru</t>
  </si>
  <si>
    <t xml:space="preserve">Ukupni izdaci do 01. 01. __ godine</t>
  </si>
  <si>
    <t xml:space="preserve">Izdaci u __ godini</t>
  </si>
  <si>
    <t xml:space="preserve">Ukupni izdaci do 31.12. __godine</t>
  </si>
  <si>
    <t xml:space="preserve">izvor finansiranja</t>
  </si>
  <si>
    <t xml:space="preserve">BROJ ZAPOSLENIH U OPŠTINI KOLAŠIN, PRIVREDNIM DRUŠTVIMA I USTANOVAMA ČIJI JE OSNIVAČ OPŠTINA NA DAN 30.06.2024. GODINE</t>
  </si>
  <si>
    <t xml:space="preserve">Organi lokalne uprave (ukupno)</t>
  </si>
  <si>
    <t xml:space="preserve">1. Opština Kolašin</t>
  </si>
  <si>
    <t xml:space="preserve">2. Služba zaštite</t>
  </si>
  <si>
    <t xml:space="preserve">Javne ustanove čiji je osnivač opština (ukupno)</t>
  </si>
  <si>
    <t xml:space="preserve">1. JU Centar za kulturu</t>
  </si>
  <si>
    <t xml:space="preserve">2. Turistička organizacija</t>
  </si>
  <si>
    <t xml:space="preserve">Privredna društva čiji je osnivač opština (ukupno)</t>
  </si>
  <si>
    <r>
      <rPr>
        <sz val="11"/>
        <color rgb="FF000000"/>
        <rFont val="Calibri"/>
        <family val="2"/>
      </rPr>
      <t xml:space="preserve">1. D.O.O. </t>
    </r>
    <r>
      <rPr>
        <sz val="11"/>
        <color rgb="FF000000"/>
        <rFont val="Calibri"/>
        <family val="2"/>
        <charset val="238"/>
      </rPr>
      <t xml:space="preserve">"Komunalno"</t>
    </r>
  </si>
  <si>
    <r>
      <rPr>
        <sz val="11"/>
        <color rgb="FF000000"/>
        <rFont val="Calibri"/>
        <family val="2"/>
      </rPr>
      <t xml:space="preserve">2. D.O.O. </t>
    </r>
    <r>
      <rPr>
        <sz val="11"/>
        <color rgb="FF000000"/>
        <rFont val="Calibri"/>
        <family val="2"/>
        <charset val="238"/>
      </rPr>
      <t xml:space="preserve">"Vodovod i kanlizacija"</t>
    </r>
  </si>
  <si>
    <t xml:space="preserve">Ukupan broj zaposleni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%"/>
    <numFmt numFmtId="167" formatCode="_(* #,##0.00_);_(* \(#,##0.00\);_(* \-??_);_(@_)"/>
    <numFmt numFmtId="168" formatCode="\Te&quot;xt&quot;"/>
    <numFmt numFmtId="169" formatCode="0.00"/>
    <numFmt numFmtId="170" formatCode="[$-409]d\-mmm"/>
    <numFmt numFmtId="171" formatCode="@"/>
    <numFmt numFmtId="172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Century Gothic"/>
      <family val="2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  <font>
      <b val="true"/>
      <u val="single"/>
      <sz val="10"/>
      <name val="Cambria"/>
      <family val="1"/>
    </font>
    <font>
      <sz val="10"/>
      <name val="Cambria"/>
      <family val="1"/>
    </font>
    <font>
      <sz val="10"/>
      <color rgb="FF000000"/>
      <name val="Cambria"/>
      <family val="1"/>
    </font>
    <font>
      <sz val="10"/>
      <name val="Cambria"/>
      <family val="1"/>
      <charset val="238"/>
    </font>
    <font>
      <sz val="10"/>
      <name val="Arial"/>
      <family val="2"/>
    </font>
    <font>
      <b val="true"/>
      <u val="single"/>
      <sz val="10"/>
      <color rgb="FF000000"/>
      <name val="Cambria"/>
      <family val="1"/>
      <charset val="238"/>
    </font>
    <font>
      <b val="true"/>
      <sz val="10"/>
      <color rgb="FF000000"/>
      <name val="Calibri"/>
      <family val="2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Century Gothic"/>
      <family val="2"/>
      <charset val="238"/>
    </font>
    <font>
      <sz val="9"/>
      <color rgb="FF000000"/>
      <name val="Cambria"/>
      <family val="1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z fin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0.99"/>
    <col collapsed="false" customWidth="true" hidden="false" outlineLevel="0" max="3" min="3" style="2" width="12.56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9.99"/>
    <col collapsed="false" customWidth="true" hidden="false" outlineLevel="0" max="7" min="7" style="2" width="10.28"/>
    <col collapsed="false" customWidth="false" hidden="false" outlineLevel="0" max="257" min="8" style="2" width="9.14"/>
  </cols>
  <sheetData>
    <row r="1" customFormat="false" ht="13.5" hidden="false" customHeight="false" outlineLevel="0" collapsed="false">
      <c r="B1" s="3"/>
    </row>
    <row r="2" customFormat="false" ht="13.5" hidden="false" customHeight="false" outlineLevel="0" collapsed="false">
      <c r="A2" s="4"/>
      <c r="B2" s="5" t="s">
        <v>0</v>
      </c>
      <c r="C2" s="4"/>
      <c r="D2" s="6"/>
      <c r="E2" s="7" t="s">
        <v>1</v>
      </c>
      <c r="F2" s="7"/>
      <c r="G2" s="8"/>
    </row>
    <row r="4" customFormat="false" ht="60" hidden="false" customHeight="true" outlineLevel="0" collapsed="false">
      <c r="A4" s="9"/>
      <c r="B4" s="10" t="s">
        <v>2</v>
      </c>
      <c r="C4" s="11" t="s">
        <v>3</v>
      </c>
      <c r="D4" s="11" t="s">
        <v>4</v>
      </c>
      <c r="E4" s="11" t="s">
        <v>5</v>
      </c>
      <c r="F4" s="11" t="s">
        <v>6</v>
      </c>
    </row>
    <row r="5" customFormat="false" ht="12.75" hidden="false" customHeight="false" outlineLevel="0" collapsed="false">
      <c r="A5" s="12" t="n">
        <v>71</v>
      </c>
      <c r="B5" s="9" t="s">
        <v>7</v>
      </c>
      <c r="C5" s="13" t="n">
        <f aca="false">+C6+C11+C15+C31</f>
        <v>4345000</v>
      </c>
      <c r="D5" s="13" t="n">
        <f aca="false">+D6+D11+D15+D31</f>
        <v>188006.42</v>
      </c>
      <c r="E5" s="13" t="n">
        <f aca="false">+E6+E11+E15+E31</f>
        <v>1489618.13</v>
      </c>
      <c r="F5" s="13" t="n">
        <f aca="false">E5/C5*100</f>
        <v>34.2835012658228</v>
      </c>
    </row>
    <row r="6" customFormat="false" ht="12.75" hidden="false" customHeight="false" outlineLevel="0" collapsed="false">
      <c r="A6" s="12" t="n">
        <v>711</v>
      </c>
      <c r="B6" s="9" t="s">
        <v>8</v>
      </c>
      <c r="C6" s="13" t="n">
        <f aca="false">C7+C8+C9+C10</f>
        <v>2050000</v>
      </c>
      <c r="D6" s="13" t="n">
        <f aca="false">D7+D8+D9+D10</f>
        <v>152355.24</v>
      </c>
      <c r="E6" s="13" t="n">
        <f aca="false">E7+E8+E9+E10</f>
        <v>891396.23</v>
      </c>
      <c r="F6" s="13" t="n">
        <f aca="false">E6/C6*100</f>
        <v>43.4827429268293</v>
      </c>
    </row>
    <row r="7" customFormat="false" ht="12.75" hidden="false" customHeight="false" outlineLevel="0" collapsed="false">
      <c r="A7" s="14" t="s">
        <v>9</v>
      </c>
      <c r="B7" s="15" t="s">
        <v>10</v>
      </c>
      <c r="C7" s="16" t="n">
        <v>1000000</v>
      </c>
      <c r="D7" s="16" t="n">
        <v>123443.46</v>
      </c>
      <c r="E7" s="16" t="n">
        <v>714204.24</v>
      </c>
      <c r="F7" s="16" t="n">
        <f aca="false">E7/C7*100</f>
        <v>71.420424</v>
      </c>
    </row>
    <row r="8" customFormat="false" ht="12.75" hidden="false" customHeight="false" outlineLevel="0" collapsed="false">
      <c r="A8" s="15" t="n">
        <v>71131</v>
      </c>
      <c r="B8" s="15" t="s">
        <v>11</v>
      </c>
      <c r="C8" s="16" t="n">
        <v>700000</v>
      </c>
      <c r="D8" s="16" t="n">
        <v>10840.32</v>
      </c>
      <c r="E8" s="16" t="n">
        <v>80154.29</v>
      </c>
      <c r="F8" s="16" t="n">
        <f aca="false">E8/C8*100</f>
        <v>11.4506128571429</v>
      </c>
    </row>
    <row r="9" customFormat="false" ht="12.75" hidden="false" customHeight="false" outlineLevel="0" collapsed="false">
      <c r="A9" s="15" t="n">
        <v>71132</v>
      </c>
      <c r="B9" s="15" t="s">
        <v>12</v>
      </c>
      <c r="C9" s="16" t="n">
        <v>220000</v>
      </c>
      <c r="D9" s="16" t="n">
        <v>8840.98</v>
      </c>
      <c r="E9" s="16" t="n">
        <v>42386.35</v>
      </c>
      <c r="F9" s="16" t="n">
        <f aca="false">E9/C9*100</f>
        <v>19.2665227272727</v>
      </c>
      <c r="G9" s="17"/>
    </row>
    <row r="10" customFormat="false" ht="12.75" hidden="false" customHeight="false" outlineLevel="0" collapsed="false">
      <c r="A10" s="14" t="s">
        <v>13</v>
      </c>
      <c r="B10" s="15" t="s">
        <v>14</v>
      </c>
      <c r="C10" s="16" t="n">
        <v>130000</v>
      </c>
      <c r="D10" s="16" t="n">
        <v>9230.48</v>
      </c>
      <c r="E10" s="16" t="n">
        <v>54651.35</v>
      </c>
      <c r="F10" s="16" t="n">
        <f aca="false">E10/C10*100</f>
        <v>42.0395</v>
      </c>
    </row>
    <row r="11" s="19" customFormat="true" ht="12.75" hidden="false" customHeight="false" outlineLevel="0" collapsed="false">
      <c r="A11" s="12" t="n">
        <v>713</v>
      </c>
      <c r="B11" s="18" t="s">
        <v>15</v>
      </c>
      <c r="C11" s="13" t="n">
        <f aca="false">+C12+C13+C14</f>
        <v>60000</v>
      </c>
      <c r="D11" s="13" t="n">
        <f aca="false">+D12+D13+D14</f>
        <v>1318.5</v>
      </c>
      <c r="E11" s="13" t="n">
        <f aca="false">+E12+E13+E14</f>
        <v>11855.76</v>
      </c>
      <c r="F11" s="13" t="n">
        <f aca="false">E11/C11*100</f>
        <v>19.7596</v>
      </c>
    </row>
    <row r="12" customFormat="false" ht="12.75" hidden="false" customHeight="false" outlineLevel="0" collapsed="false">
      <c r="A12" s="14" t="n">
        <v>7131</v>
      </c>
      <c r="B12" s="15" t="s">
        <v>16</v>
      </c>
      <c r="C12" s="16" t="n">
        <v>30000</v>
      </c>
      <c r="D12" s="16" t="n">
        <v>1209</v>
      </c>
      <c r="E12" s="16" t="n">
        <v>8536.5</v>
      </c>
      <c r="F12" s="16" t="n">
        <f aca="false">E12/C12*100</f>
        <v>28.455</v>
      </c>
    </row>
    <row r="13" customFormat="false" ht="12.75" hidden="false" customHeight="false" outlineLevel="0" collapsed="false">
      <c r="A13" s="14" t="s">
        <v>17</v>
      </c>
      <c r="B13" s="15" t="s">
        <v>18</v>
      </c>
      <c r="C13" s="16" t="n">
        <v>30000</v>
      </c>
      <c r="D13" s="16" t="n">
        <v>109.5</v>
      </c>
      <c r="E13" s="16" t="n">
        <v>3319.26</v>
      </c>
      <c r="F13" s="16" t="n">
        <f aca="false">E13/C13*100</f>
        <v>11.0642</v>
      </c>
    </row>
    <row r="14" customFormat="false" ht="12.75" hidden="false" customHeight="false" outlineLevel="0" collapsed="false">
      <c r="A14" s="14" t="n">
        <v>7136</v>
      </c>
      <c r="B14" s="15" t="s">
        <v>19</v>
      </c>
      <c r="C14" s="20" t="n">
        <v>0</v>
      </c>
      <c r="D14" s="20" t="n">
        <v>0</v>
      </c>
      <c r="E14" s="20" t="n">
        <v>0</v>
      </c>
      <c r="F14" s="16" t="n">
        <v>0</v>
      </c>
    </row>
    <row r="15" s="19" customFormat="true" ht="12.75" hidden="false" customHeight="false" outlineLevel="0" collapsed="false">
      <c r="A15" s="12" t="n">
        <v>714</v>
      </c>
      <c r="B15" s="18" t="s">
        <v>20</v>
      </c>
      <c r="C15" s="13" t="n">
        <f aca="false">+C16+C21+C25+C26+C27+C30</f>
        <v>2120000</v>
      </c>
      <c r="D15" s="13" t="n">
        <f aca="false">+D16+D21+D25+D26+D27+D30</f>
        <v>32401.14</v>
      </c>
      <c r="E15" s="13" t="n">
        <f aca="false">+E16+E21+E25+E26+E27+E30</f>
        <v>578195.54</v>
      </c>
      <c r="F15" s="13" t="n">
        <f aca="false">E15/C15*100</f>
        <v>27.2733745283019</v>
      </c>
    </row>
    <row r="16" s="19" customFormat="true" ht="12.75" hidden="false" customHeight="false" outlineLevel="0" collapsed="false">
      <c r="A16" s="15" t="n">
        <v>7141</v>
      </c>
      <c r="B16" s="15" t="s">
        <v>21</v>
      </c>
      <c r="C16" s="16" t="n">
        <f aca="false">+C17+C18+C19+C20</f>
        <v>253500</v>
      </c>
      <c r="D16" s="16" t="n">
        <f aca="false">+D17+D18+D19+D20</f>
        <v>19221.39</v>
      </c>
      <c r="E16" s="16" t="n">
        <f aca="false">+E17+E18+E19+E20</f>
        <v>117619.58</v>
      </c>
      <c r="F16" s="16" t="n">
        <f aca="false">E16/C16*100</f>
        <v>46.3982564102564</v>
      </c>
    </row>
    <row r="17" s="19" customFormat="true" ht="12.75" hidden="false" customHeight="false" outlineLevel="0" collapsed="false">
      <c r="A17" s="14" t="s">
        <v>22</v>
      </c>
      <c r="B17" s="15" t="s">
        <v>23</v>
      </c>
      <c r="C17" s="16" t="n">
        <v>250000</v>
      </c>
      <c r="D17" s="16" t="n">
        <v>19041.65</v>
      </c>
      <c r="E17" s="16" t="n">
        <v>116900.62</v>
      </c>
      <c r="F17" s="16" t="n">
        <f aca="false">E17/C17*100</f>
        <v>46.760248</v>
      </c>
    </row>
    <row r="18" customFormat="false" ht="12.75" hidden="false" customHeight="false" outlineLevel="0" collapsed="false">
      <c r="A18" s="14" t="s">
        <v>24</v>
      </c>
      <c r="B18" s="15" t="s">
        <v>25</v>
      </c>
      <c r="C18" s="16" t="n">
        <v>500</v>
      </c>
      <c r="D18" s="16" t="n">
        <v>0</v>
      </c>
      <c r="E18" s="16" t="n">
        <v>0</v>
      </c>
      <c r="F18" s="16" t="n">
        <f aca="false">E18/C18*100</f>
        <v>0</v>
      </c>
    </row>
    <row r="19" customFormat="false" ht="12.75" hidden="false" customHeight="false" outlineLevel="0" collapsed="false">
      <c r="A19" s="14" t="s">
        <v>26</v>
      </c>
      <c r="B19" s="15" t="s">
        <v>27</v>
      </c>
      <c r="C19" s="16" t="n">
        <v>3000</v>
      </c>
      <c r="D19" s="16" t="n">
        <v>179.74</v>
      </c>
      <c r="E19" s="16" t="n">
        <v>718.96</v>
      </c>
      <c r="F19" s="16" t="n">
        <f aca="false">E19/C19*100</f>
        <v>23.9653333333333</v>
      </c>
    </row>
    <row r="20" customFormat="false" ht="12.75" hidden="false" customHeight="false" outlineLevel="0" collapsed="false">
      <c r="A20" s="14" t="n">
        <v>71414</v>
      </c>
      <c r="B20" s="15" t="s">
        <v>28</v>
      </c>
      <c r="C20" s="16" t="n">
        <v>0</v>
      </c>
      <c r="D20" s="16" t="n">
        <v>0</v>
      </c>
      <c r="E20" s="16" t="n">
        <v>0</v>
      </c>
      <c r="F20" s="16" t="n">
        <v>0</v>
      </c>
    </row>
    <row r="21" customFormat="false" ht="12.75" hidden="false" customHeight="false" outlineLevel="0" collapsed="false">
      <c r="A21" s="15" t="n">
        <v>7142</v>
      </c>
      <c r="B21" s="15" t="s">
        <v>29</v>
      </c>
      <c r="C21" s="16" t="n">
        <f aca="false">+C22+C23+C24</f>
        <v>300500</v>
      </c>
      <c r="D21" s="16" t="n">
        <f aca="false">+D22+D23+D24</f>
        <v>0</v>
      </c>
      <c r="E21" s="16" t="n">
        <f aca="false">+E22+E23+E24</f>
        <v>16811.33</v>
      </c>
      <c r="F21" s="16" t="n">
        <f aca="false">E21/C21*100</f>
        <v>5.59445257903494</v>
      </c>
    </row>
    <row r="22" s="19" customFormat="true" ht="12.75" hidden="false" customHeight="false" outlineLevel="0" collapsed="false">
      <c r="A22" s="14" t="s">
        <v>30</v>
      </c>
      <c r="B22" s="15" t="s">
        <v>31</v>
      </c>
      <c r="C22" s="16" t="n">
        <v>300000</v>
      </c>
      <c r="D22" s="16" t="n">
        <v>0</v>
      </c>
      <c r="E22" s="16" t="n">
        <v>16811.33</v>
      </c>
      <c r="F22" s="16" t="n">
        <f aca="false">E22/C22*100</f>
        <v>5.60377666666667</v>
      </c>
    </row>
    <row r="23" customFormat="false" ht="12.75" hidden="false" customHeight="false" outlineLevel="0" collapsed="false">
      <c r="A23" s="14" t="s">
        <v>32</v>
      </c>
      <c r="B23" s="15" t="s">
        <v>33</v>
      </c>
      <c r="C23" s="16" t="n">
        <v>0</v>
      </c>
      <c r="D23" s="16" t="n">
        <v>0</v>
      </c>
      <c r="E23" s="16" t="n">
        <v>0</v>
      </c>
      <c r="F23" s="16" t="n">
        <v>0</v>
      </c>
    </row>
    <row r="24" customFormat="false" ht="12.75" hidden="false" customHeight="false" outlineLevel="0" collapsed="false">
      <c r="A24" s="21" t="n">
        <v>71424</v>
      </c>
      <c r="B24" s="22" t="s">
        <v>34</v>
      </c>
      <c r="C24" s="16" t="n">
        <v>500</v>
      </c>
      <c r="D24" s="16" t="n">
        <v>0</v>
      </c>
      <c r="E24" s="16" t="n">
        <v>0</v>
      </c>
      <c r="F24" s="16" t="n">
        <f aca="false">E24/C24*100</f>
        <v>0</v>
      </c>
    </row>
    <row r="25" s="19" customFormat="true" ht="15" hidden="false" customHeight="true" outlineLevel="0" collapsed="false">
      <c r="A25" s="14" t="s">
        <v>35</v>
      </c>
      <c r="B25" s="23" t="s">
        <v>36</v>
      </c>
      <c r="C25" s="16" t="n">
        <v>1500000</v>
      </c>
      <c r="D25" s="16" t="n">
        <v>9375.9</v>
      </c>
      <c r="E25" s="16" t="n">
        <v>429321.83</v>
      </c>
      <c r="F25" s="16" t="n">
        <f aca="false">E25/C25*100</f>
        <v>28.6214553333333</v>
      </c>
    </row>
    <row r="26" customFormat="false" ht="14.25" hidden="false" customHeight="true" outlineLevel="0" collapsed="false">
      <c r="A26" s="14" t="s">
        <v>37</v>
      </c>
      <c r="B26" s="23" t="s">
        <v>38</v>
      </c>
      <c r="C26" s="16" t="n">
        <v>0</v>
      </c>
      <c r="D26" s="16" t="n">
        <v>0</v>
      </c>
      <c r="E26" s="16" t="n">
        <v>0</v>
      </c>
      <c r="F26" s="16" t="n">
        <v>0</v>
      </c>
    </row>
    <row r="27" customFormat="false" ht="14.25" hidden="false" customHeight="true" outlineLevel="0" collapsed="false">
      <c r="A27" s="14" t="n">
        <v>7148</v>
      </c>
      <c r="B27" s="23" t="s">
        <v>39</v>
      </c>
      <c r="C27" s="16" t="n">
        <f aca="false">+C28+C29</f>
        <v>65000</v>
      </c>
      <c r="D27" s="16" t="n">
        <f aca="false">+D28+D29</f>
        <v>3803.85</v>
      </c>
      <c r="E27" s="16" t="n">
        <f aca="false">+E28+E29</f>
        <v>14442.8</v>
      </c>
      <c r="F27" s="16" t="n">
        <f aca="false">E27/C27*100</f>
        <v>22.2196923076923</v>
      </c>
    </row>
    <row r="28" customFormat="false" ht="15" hidden="false" customHeight="true" outlineLevel="0" collapsed="false">
      <c r="A28" s="14" t="n">
        <v>71484</v>
      </c>
      <c r="B28" s="23" t="s">
        <v>40</v>
      </c>
      <c r="C28" s="20" t="n">
        <v>25000</v>
      </c>
      <c r="D28" s="20" t="n">
        <v>1953.85</v>
      </c>
      <c r="E28" s="20" t="n">
        <v>10587.8</v>
      </c>
      <c r="F28" s="16" t="n">
        <f aca="false">E28/C28*100</f>
        <v>42.3512</v>
      </c>
      <c r="G28" s="24"/>
    </row>
    <row r="29" customFormat="false" ht="15" hidden="false" customHeight="true" outlineLevel="0" collapsed="false">
      <c r="A29" s="14" t="n">
        <v>71489</v>
      </c>
      <c r="B29" s="23" t="s">
        <v>41</v>
      </c>
      <c r="C29" s="20" t="n">
        <v>40000</v>
      </c>
      <c r="D29" s="20" t="n">
        <v>1850</v>
      </c>
      <c r="E29" s="20" t="n">
        <v>3855</v>
      </c>
      <c r="F29" s="16" t="n">
        <f aca="false">E29/C29*100</f>
        <v>9.6375</v>
      </c>
      <c r="G29" s="24"/>
    </row>
    <row r="30" customFormat="false" ht="18" hidden="false" customHeight="true" outlineLevel="0" collapsed="false">
      <c r="A30" s="14" t="s">
        <v>42</v>
      </c>
      <c r="B30" s="15" t="s">
        <v>43</v>
      </c>
      <c r="C30" s="16" t="n">
        <v>1000</v>
      </c>
      <c r="D30" s="16" t="n">
        <v>0</v>
      </c>
      <c r="E30" s="16" t="n">
        <v>0</v>
      </c>
      <c r="F30" s="16" t="n">
        <f aca="false">E30/C30*100</f>
        <v>0</v>
      </c>
    </row>
    <row r="31" customFormat="false" ht="12.75" hidden="false" customHeight="false" outlineLevel="0" collapsed="false">
      <c r="A31" s="12" t="n">
        <v>715</v>
      </c>
      <c r="B31" s="18" t="s">
        <v>44</v>
      </c>
      <c r="C31" s="13" t="n">
        <f aca="false">+C32+C33+C34+C35</f>
        <v>115000</v>
      </c>
      <c r="D31" s="13" t="n">
        <f aca="false">+D32+D33+D34+D35</f>
        <v>1931.54</v>
      </c>
      <c r="E31" s="13" t="n">
        <f aca="false">+E32+E33+E34+E35</f>
        <v>8170.6</v>
      </c>
      <c r="F31" s="13" t="n">
        <f aca="false">E31/C31*100</f>
        <v>7.10486956521739</v>
      </c>
    </row>
    <row r="32" customFormat="false" ht="12.75" hidden="false" customHeight="false" outlineLevel="0" collapsed="false">
      <c r="A32" s="14" t="s">
        <v>45</v>
      </c>
      <c r="B32" s="15" t="s">
        <v>46</v>
      </c>
      <c r="C32" s="16" t="n">
        <v>10000</v>
      </c>
      <c r="D32" s="16" t="n">
        <v>782.89</v>
      </c>
      <c r="E32" s="16" t="n">
        <v>4765.91</v>
      </c>
      <c r="F32" s="16" t="n">
        <f aca="false">E32/C32*100</f>
        <v>47.6591</v>
      </c>
    </row>
    <row r="33" customFormat="false" ht="12.75" hidden="false" customHeight="false" outlineLevel="0" collapsed="false">
      <c r="A33" s="14" t="s">
        <v>47</v>
      </c>
      <c r="B33" s="15" t="s">
        <v>48</v>
      </c>
      <c r="C33" s="16" t="n">
        <v>5000</v>
      </c>
      <c r="D33" s="16" t="n">
        <v>0</v>
      </c>
      <c r="E33" s="16" t="n">
        <v>133.33</v>
      </c>
      <c r="F33" s="16" t="n">
        <f aca="false">E33/C33*100</f>
        <v>2.6666</v>
      </c>
    </row>
    <row r="34" customFormat="false" ht="12.75" hidden="false" customHeight="false" outlineLevel="0" collapsed="false">
      <c r="A34" s="14" t="s">
        <v>49</v>
      </c>
      <c r="B34" s="15" t="s">
        <v>50</v>
      </c>
      <c r="C34" s="16" t="n">
        <v>0</v>
      </c>
      <c r="D34" s="16" t="n">
        <v>0</v>
      </c>
      <c r="E34" s="16" t="n">
        <v>0</v>
      </c>
      <c r="F34" s="16" t="n">
        <v>0</v>
      </c>
    </row>
    <row r="35" customFormat="false" ht="12.75" hidden="false" customHeight="false" outlineLevel="0" collapsed="false">
      <c r="A35" s="14" t="s">
        <v>51</v>
      </c>
      <c r="B35" s="15" t="s">
        <v>44</v>
      </c>
      <c r="C35" s="16" t="n">
        <v>100000</v>
      </c>
      <c r="D35" s="16" t="n">
        <v>1148.65</v>
      </c>
      <c r="E35" s="16" t="n">
        <v>3271.36</v>
      </c>
      <c r="F35" s="16" t="n">
        <f aca="false">E35/C35*100</f>
        <v>3.27136</v>
      </c>
    </row>
    <row r="36" customFormat="false" ht="12.75" hidden="false" customHeight="false" outlineLevel="0" collapsed="false">
      <c r="A36" s="12" t="n">
        <v>72</v>
      </c>
      <c r="B36" s="18" t="s">
        <v>52</v>
      </c>
      <c r="C36" s="13" t="n">
        <f aca="false">+C37+C39</f>
        <v>95573.01</v>
      </c>
      <c r="D36" s="13" t="n">
        <f aca="false">+D37+D39</f>
        <v>0</v>
      </c>
      <c r="E36" s="13" t="n">
        <f aca="false">+E37+E39</f>
        <v>31902.6</v>
      </c>
      <c r="F36" s="13" t="n">
        <f aca="false">E36/C36*100</f>
        <v>33.3803445135818</v>
      </c>
    </row>
    <row r="37" s="19" customFormat="true" ht="12.75" hidden="false" customHeight="false" outlineLevel="0" collapsed="false">
      <c r="A37" s="14" t="s">
        <v>53</v>
      </c>
      <c r="B37" s="15" t="s">
        <v>54</v>
      </c>
      <c r="C37" s="16" t="n">
        <f aca="false">+C38</f>
        <v>95573.01</v>
      </c>
      <c r="D37" s="16" t="n">
        <f aca="false">+D38</f>
        <v>0</v>
      </c>
      <c r="E37" s="16" t="n">
        <f aca="false">+E38</f>
        <v>31902.6</v>
      </c>
      <c r="F37" s="16" t="n">
        <f aca="false">E37/C37*100</f>
        <v>33.3803445135818</v>
      </c>
    </row>
    <row r="38" customFormat="false" ht="12.75" hidden="false" customHeight="false" outlineLevel="0" collapsed="false">
      <c r="A38" s="14" t="s">
        <v>55</v>
      </c>
      <c r="B38" s="15" t="s">
        <v>56</v>
      </c>
      <c r="C38" s="16" t="n">
        <v>95573.01</v>
      </c>
      <c r="D38" s="16" t="n">
        <v>0</v>
      </c>
      <c r="E38" s="16" t="n">
        <v>31902.6</v>
      </c>
      <c r="F38" s="16" t="n">
        <f aca="false">E38/C38*100</f>
        <v>33.3803445135818</v>
      </c>
    </row>
    <row r="39" customFormat="false" ht="12.75" hidden="false" customHeight="false" outlineLevel="0" collapsed="false">
      <c r="A39" s="14" t="s">
        <v>57</v>
      </c>
      <c r="B39" s="15" t="s">
        <v>58</v>
      </c>
      <c r="C39" s="16" t="n">
        <v>0</v>
      </c>
      <c r="D39" s="16" t="n">
        <v>0</v>
      </c>
      <c r="E39" s="16" t="n">
        <v>0</v>
      </c>
      <c r="F39" s="16" t="n">
        <v>0</v>
      </c>
    </row>
    <row r="40" customFormat="false" ht="25.5" hidden="false" customHeight="false" outlineLevel="0" collapsed="false">
      <c r="A40" s="12" t="n">
        <v>73</v>
      </c>
      <c r="B40" s="25" t="s">
        <v>59</v>
      </c>
      <c r="C40" s="13" t="n">
        <f aca="false">+C41+C42</f>
        <v>1019426.99</v>
      </c>
      <c r="D40" s="13" t="n">
        <f aca="false">+D41+D42</f>
        <v>0</v>
      </c>
      <c r="E40" s="13" t="n">
        <f aca="false">+E41+E42</f>
        <v>1119426.99</v>
      </c>
      <c r="F40" s="13" t="n">
        <f aca="false">E40/C40*100</f>
        <v>109.809432257625</v>
      </c>
    </row>
    <row r="41" s="19" customFormat="true" ht="16.5" hidden="false" customHeight="true" outlineLevel="0" collapsed="false">
      <c r="A41" s="14" t="n">
        <v>731</v>
      </c>
      <c r="B41" s="15" t="s">
        <v>60</v>
      </c>
      <c r="C41" s="16" t="n">
        <v>0</v>
      </c>
      <c r="D41" s="16" t="n">
        <v>0</v>
      </c>
      <c r="E41" s="16" t="n">
        <v>0</v>
      </c>
      <c r="F41" s="16" t="n">
        <v>0</v>
      </c>
    </row>
    <row r="42" customFormat="false" ht="12.75" hidden="false" customHeight="false" outlineLevel="0" collapsed="false">
      <c r="A42" s="14" t="s">
        <v>61</v>
      </c>
      <c r="B42" s="15" t="s">
        <v>62</v>
      </c>
      <c r="C42" s="16" t="n">
        <v>1019426.99</v>
      </c>
      <c r="D42" s="16" t="n">
        <v>0</v>
      </c>
      <c r="E42" s="16" t="n">
        <v>1119426.99</v>
      </c>
      <c r="F42" s="16" t="n">
        <f aca="false">E42/C42*100</f>
        <v>109.809432257625</v>
      </c>
    </row>
    <row r="43" s="19" customFormat="true" ht="12.75" hidden="false" customHeight="false" outlineLevel="0" collapsed="false">
      <c r="A43" s="12" t="n">
        <v>74</v>
      </c>
      <c r="B43" s="18" t="s">
        <v>63</v>
      </c>
      <c r="C43" s="13" t="n">
        <f aca="false">+C44+C48</f>
        <v>2630000</v>
      </c>
      <c r="D43" s="13" t="n">
        <f aca="false">+D44+D48</f>
        <v>344424.78</v>
      </c>
      <c r="E43" s="13" t="n">
        <f aca="false">+E44+E48</f>
        <v>1455744.83</v>
      </c>
      <c r="F43" s="13" t="n">
        <f aca="false">E43/C43*100</f>
        <v>55.3515144486692</v>
      </c>
    </row>
    <row r="44" s="19" customFormat="true" ht="12.75" hidden="false" customHeight="false" outlineLevel="0" collapsed="false">
      <c r="A44" s="14" t="s">
        <v>64</v>
      </c>
      <c r="B44" s="15" t="s">
        <v>65</v>
      </c>
      <c r="C44" s="16" t="n">
        <f aca="false">SUM(C45:C47)</f>
        <v>260000</v>
      </c>
      <c r="D44" s="16" t="n">
        <f aca="false">SUM(D45:D47)</f>
        <v>76487.8</v>
      </c>
      <c r="E44" s="16" t="n">
        <f aca="false">SUM(E45:E47)</f>
        <v>76487.8</v>
      </c>
      <c r="F44" s="16" t="n">
        <f aca="false">E44/C44*100</f>
        <v>29.4183846153846</v>
      </c>
    </row>
    <row r="45" customFormat="false" ht="12.75" hidden="false" customHeight="false" outlineLevel="0" collapsed="false">
      <c r="A45" s="14" t="s">
        <v>66</v>
      </c>
      <c r="B45" s="15" t="s">
        <v>67</v>
      </c>
      <c r="C45" s="16" t="n">
        <v>45000</v>
      </c>
      <c r="D45" s="16" t="n">
        <v>5480</v>
      </c>
      <c r="E45" s="16" t="n">
        <v>5480</v>
      </c>
      <c r="F45" s="16" t="n">
        <f aca="false">E45/C45*100</f>
        <v>12.1777777777778</v>
      </c>
    </row>
    <row r="46" customFormat="false" ht="12.75" hidden="false" customHeight="false" outlineLevel="0" collapsed="false">
      <c r="A46" s="14" t="s">
        <v>68</v>
      </c>
      <c r="B46" s="15" t="s">
        <v>69</v>
      </c>
      <c r="C46" s="16" t="n">
        <v>30000</v>
      </c>
      <c r="D46" s="16" t="n">
        <v>65748.8</v>
      </c>
      <c r="E46" s="16" t="n">
        <v>65748.8</v>
      </c>
      <c r="F46" s="16" t="n">
        <f aca="false">E46/C46*100</f>
        <v>219.162666666667</v>
      </c>
    </row>
    <row r="47" customFormat="false" ht="12.75" hidden="false" customHeight="false" outlineLevel="0" collapsed="false">
      <c r="A47" s="14" t="s">
        <v>70</v>
      </c>
      <c r="B47" s="15" t="s">
        <v>71</v>
      </c>
      <c r="C47" s="16" t="n">
        <v>185000</v>
      </c>
      <c r="D47" s="16" t="n">
        <v>5259</v>
      </c>
      <c r="E47" s="16" t="n">
        <v>5259</v>
      </c>
      <c r="F47" s="16" t="n">
        <f aca="false">E47/C47*100</f>
        <v>2.8427027027027</v>
      </c>
    </row>
    <row r="48" customFormat="false" ht="12.75" hidden="false" customHeight="false" outlineLevel="0" collapsed="false">
      <c r="A48" s="15" t="n">
        <v>742</v>
      </c>
      <c r="B48" s="15" t="s">
        <v>72</v>
      </c>
      <c r="C48" s="16" t="n">
        <f aca="false">+C49+C50</f>
        <v>2370000</v>
      </c>
      <c r="D48" s="16" t="n">
        <f aca="false">+D49+D50</f>
        <v>267936.98</v>
      </c>
      <c r="E48" s="16" t="n">
        <f aca="false">+E49+E50</f>
        <v>1379257.03</v>
      </c>
      <c r="F48" s="16" t="n">
        <f aca="false">E48/C48*100</f>
        <v>58.1964991561181</v>
      </c>
    </row>
    <row r="49" customFormat="false" ht="12.75" hidden="false" customHeight="false" outlineLevel="0" collapsed="false">
      <c r="A49" s="14" t="s">
        <v>73</v>
      </c>
      <c r="B49" s="15" t="s">
        <v>74</v>
      </c>
      <c r="C49" s="16" t="n">
        <v>800000</v>
      </c>
      <c r="D49" s="16" t="n">
        <v>101443.58</v>
      </c>
      <c r="E49" s="16" t="n">
        <v>337023.56</v>
      </c>
      <c r="F49" s="16" t="n">
        <v>0</v>
      </c>
    </row>
    <row r="50" customFormat="false" ht="12.75" hidden="false" customHeight="false" outlineLevel="0" collapsed="false">
      <c r="A50" s="14" t="s">
        <v>75</v>
      </c>
      <c r="B50" s="15" t="s">
        <v>76</v>
      </c>
      <c r="C50" s="16" t="n">
        <v>1570000</v>
      </c>
      <c r="D50" s="16" t="n">
        <v>166493.4</v>
      </c>
      <c r="E50" s="16" t="n">
        <v>1042233.47</v>
      </c>
      <c r="F50" s="16" t="n">
        <f aca="false">E50/C50*100</f>
        <v>66.3842974522293</v>
      </c>
    </row>
    <row r="51" customFormat="false" ht="12.75" hidden="false" customHeight="false" outlineLevel="0" collapsed="false">
      <c r="A51" s="12" t="n">
        <v>75</v>
      </c>
      <c r="B51" s="18" t="s">
        <v>77</v>
      </c>
      <c r="C51" s="13" t="n">
        <f aca="false">C52</f>
        <v>10000</v>
      </c>
      <c r="D51" s="13" t="n">
        <f aca="false">D52</f>
        <v>0</v>
      </c>
      <c r="E51" s="13" t="n">
        <f aca="false">E52</f>
        <v>0</v>
      </c>
      <c r="F51" s="13" t="n">
        <f aca="false">E51/C51*100</f>
        <v>0</v>
      </c>
    </row>
    <row r="52" s="19" customFormat="true" ht="12.75" hidden="false" customHeight="false" outlineLevel="0" collapsed="false">
      <c r="A52" s="14" t="s">
        <v>78</v>
      </c>
      <c r="B52" s="15" t="s">
        <v>77</v>
      </c>
      <c r="C52" s="16" t="n">
        <f aca="false">SUM(C53:C54)</f>
        <v>10000</v>
      </c>
      <c r="D52" s="16" t="n">
        <f aca="false">SUM(D53:D54)</f>
        <v>0</v>
      </c>
      <c r="E52" s="16" t="n">
        <f aca="false">SUM(E53:E54)</f>
        <v>0</v>
      </c>
      <c r="F52" s="16" t="n">
        <f aca="false">E52/C52*100</f>
        <v>0</v>
      </c>
    </row>
    <row r="53" customFormat="false" ht="12.75" hidden="false" customHeight="false" outlineLevel="0" collapsed="false">
      <c r="A53" s="14" t="s">
        <v>79</v>
      </c>
      <c r="B53" s="15" t="s">
        <v>80</v>
      </c>
      <c r="C53" s="16" t="n">
        <v>10000</v>
      </c>
      <c r="D53" s="16" t="n">
        <v>0</v>
      </c>
      <c r="E53" s="16" t="n">
        <v>0</v>
      </c>
      <c r="F53" s="16" t="n">
        <f aca="false">E53/C53*100</f>
        <v>0</v>
      </c>
    </row>
    <row r="54" customFormat="false" ht="12.75" hidden="false" customHeight="false" outlineLevel="0" collapsed="false">
      <c r="A54" s="14" t="s">
        <v>81</v>
      </c>
      <c r="B54" s="15" t="s">
        <v>82</v>
      </c>
      <c r="C54" s="16" t="n">
        <v>0</v>
      </c>
      <c r="D54" s="16" t="n">
        <v>0</v>
      </c>
      <c r="E54" s="16" t="n">
        <v>0</v>
      </c>
      <c r="F54" s="16" t="n">
        <v>0</v>
      </c>
    </row>
    <row r="55" customFormat="false" ht="12.75" hidden="false" customHeight="false" outlineLevel="0" collapsed="false">
      <c r="A55" s="15"/>
      <c r="B55" s="18" t="s">
        <v>83</v>
      </c>
      <c r="C55" s="13" t="n">
        <f aca="false">C5+C36+C40+C43+C51</f>
        <v>8100000</v>
      </c>
      <c r="D55" s="13" t="n">
        <f aca="false">D5+D36+D40+D43+D51</f>
        <v>532431.2</v>
      </c>
      <c r="E55" s="13" t="n">
        <f aca="false">E5+E36+E40+E43+E51</f>
        <v>4096692.55</v>
      </c>
      <c r="F55" s="13" t="n">
        <f aca="false">E55/C55*100</f>
        <v>50.5764512345679</v>
      </c>
    </row>
    <row r="56" customFormat="false" ht="12.75" hidden="false" customHeight="false" outlineLevel="0" collapsed="false">
      <c r="C56" s="17"/>
      <c r="D56" s="17"/>
      <c r="E56" s="17"/>
      <c r="F56" s="17"/>
    </row>
    <row r="57" customFormat="false" ht="12.75" hidden="false" customHeight="false" outlineLevel="0" collapsed="false">
      <c r="C57" s="17"/>
      <c r="E57" s="17"/>
    </row>
    <row r="59" customFormat="false" ht="12.75" hidden="false" customHeight="false" outlineLevel="0" collapsed="false">
      <c r="C59" s="26" t="s">
        <v>84</v>
      </c>
      <c r="D59" s="26"/>
      <c r="E59" s="26"/>
      <c r="F59" s="26"/>
    </row>
    <row r="60" customFormat="false" ht="12.75" hidden="false" customHeight="false" outlineLevel="0" collapsed="false">
      <c r="E60" s="27"/>
      <c r="F60" s="17"/>
    </row>
    <row r="63" customFormat="false" ht="12.75" hidden="false" customHeight="false" outlineLevel="0" collapsed="false">
      <c r="B63" s="28"/>
    </row>
    <row r="65" customFormat="false" ht="12.75" hidden="false" customHeight="false" outlineLevel="0" collapsed="false">
      <c r="B65" s="28"/>
    </row>
  </sheetData>
  <mergeCells count="2">
    <mergeCell ref="E2:F2"/>
    <mergeCell ref="C59:F59"/>
  </mergeCells>
  <printOptions headings="false" gridLines="false" gridLinesSet="true" horizontalCentered="false" verticalCentered="false"/>
  <pageMargins left="1.5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41.14"/>
    <col collapsed="false" customWidth="true" hidden="false" outlineLevel="0" max="3" min="3" style="2" width="12.56"/>
    <col collapsed="false" customWidth="true" hidden="false" outlineLevel="0" max="4" min="4" style="2" width="10.99"/>
    <col collapsed="false" customWidth="true" hidden="false" outlineLevel="0" max="5" min="5" style="2" width="12.56"/>
    <col collapsed="false" customWidth="true" hidden="false" outlineLevel="0" max="6" min="6" style="2" width="11.28"/>
    <col collapsed="false" customWidth="true" hidden="false" outlineLevel="0" max="7" min="7" style="2" width="12.42"/>
    <col collapsed="false" customWidth="false" hidden="false" outlineLevel="0" max="257" min="8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29" t="s">
        <v>85</v>
      </c>
      <c r="E2" s="29"/>
    </row>
    <row r="4" customFormat="false" ht="12.75" hidden="false" customHeight="false" outlineLevel="0" collapsed="false">
      <c r="A4" s="30" t="s">
        <v>86</v>
      </c>
      <c r="B4" s="30"/>
      <c r="C4" s="30"/>
      <c r="D4" s="30"/>
      <c r="E4" s="30"/>
      <c r="F4" s="30"/>
    </row>
    <row r="5" s="33" customFormat="true" ht="51.75" hidden="false" customHeight="false" outlineLevel="0" collapsed="false">
      <c r="A5" s="31" t="s">
        <v>87</v>
      </c>
      <c r="B5" s="31" t="s">
        <v>88</v>
      </c>
      <c r="C5" s="32" t="s">
        <v>3</v>
      </c>
      <c r="D5" s="32" t="s">
        <v>89</v>
      </c>
      <c r="E5" s="32" t="s">
        <v>90</v>
      </c>
      <c r="F5" s="32" t="s">
        <v>91</v>
      </c>
    </row>
    <row r="6" s="33" customFormat="true" ht="13.5" hidden="false" customHeight="false" outlineLevel="0" collapsed="false">
      <c r="A6" s="34" t="s">
        <v>92</v>
      </c>
      <c r="B6" s="35" t="s">
        <v>93</v>
      </c>
      <c r="C6" s="36" t="n">
        <f aca="false">+C7+C60+C61</f>
        <v>4458065.19</v>
      </c>
      <c r="D6" s="36" t="n">
        <f aca="false">+D7+D60+D61</f>
        <v>349767.14</v>
      </c>
      <c r="E6" s="36" t="n">
        <f aca="false">+E7+E60+E61</f>
        <v>1756443.68</v>
      </c>
      <c r="F6" s="36" t="n">
        <f aca="false">E6/C6*100</f>
        <v>39.3992372282919</v>
      </c>
      <c r="G6" s="37"/>
    </row>
    <row r="7" s="33" customFormat="true" ht="12.75" hidden="false" customHeight="false" outlineLevel="0" collapsed="false">
      <c r="A7" s="30" t="n">
        <v>41</v>
      </c>
      <c r="B7" s="38" t="s">
        <v>93</v>
      </c>
      <c r="C7" s="39" t="n">
        <f aca="false">+C8+C14+C22+C29+C39+C43+C46+C50+C52</f>
        <v>3096114.89</v>
      </c>
      <c r="D7" s="39" t="n">
        <f aca="false">+D8+D14+D22+D29+D39+D43+D46+D50+D52</f>
        <v>236792.46</v>
      </c>
      <c r="E7" s="39" t="n">
        <f aca="false">+E8+E14+E22+E29+E39+E43+E46+E50+E52</f>
        <v>1199371.46</v>
      </c>
      <c r="F7" s="36" t="n">
        <f aca="false">E7/C7*100</f>
        <v>38.7379507095746</v>
      </c>
      <c r="G7" s="37"/>
    </row>
    <row r="8" s="33" customFormat="true" ht="12.75" hidden="false" customHeight="false" outlineLevel="0" collapsed="false">
      <c r="A8" s="30" t="n">
        <v>411</v>
      </c>
      <c r="B8" s="38" t="s">
        <v>94</v>
      </c>
      <c r="C8" s="39" t="n">
        <f aca="false">SUM(C9:C13)</f>
        <v>1481300</v>
      </c>
      <c r="D8" s="39" t="n">
        <f aca="false">SUM(D9:D13)</f>
        <v>109875.14</v>
      </c>
      <c r="E8" s="39" t="n">
        <f aca="false">SUM(E9:E13)</f>
        <v>647876.54</v>
      </c>
      <c r="F8" s="36" t="n">
        <f aca="false">E8/C8*100</f>
        <v>43.7370242354688</v>
      </c>
      <c r="G8" s="37"/>
    </row>
    <row r="9" customFormat="false" ht="12.75" hidden="false" customHeight="false" outlineLevel="0" collapsed="false">
      <c r="A9" s="40" t="s">
        <v>95</v>
      </c>
      <c r="B9" s="41" t="s">
        <v>96</v>
      </c>
      <c r="C9" s="42" t="n">
        <f aca="false">SUMIF('potr.jed.'!A6:A867,"411-1",'potr.jed.'!C6:C867)</f>
        <v>1097700</v>
      </c>
      <c r="D9" s="42" t="n">
        <f aca="false">SUMIF('potr.jed.'!A6:A867,"411-1",'potr.jed.'!D6:D867)</f>
        <v>81707.84</v>
      </c>
      <c r="E9" s="42" t="n">
        <f aca="false">SUMIF('potr.jed.'!A6:A867,"411-1",'potr.jed.'!E6:E867)</f>
        <v>480645.42</v>
      </c>
      <c r="F9" s="43" t="n">
        <f aca="false">E9/C9*100</f>
        <v>43.7865919650178</v>
      </c>
    </row>
    <row r="10" customFormat="false" ht="12.75" hidden="false" customHeight="false" outlineLevel="0" collapsed="false">
      <c r="A10" s="40" t="s">
        <v>97</v>
      </c>
      <c r="B10" s="41" t="s">
        <v>98</v>
      </c>
      <c r="C10" s="42" t="n">
        <f aca="false">SUMIF('potr.jed.'!A6:A867,"411-2",'potr.jed.'!C6:C867)</f>
        <v>49650</v>
      </c>
      <c r="D10" s="42" t="n">
        <f aca="false">SUMIF('potr.jed.'!A6:A867,"411-2",'potr.jed.'!D6:D867)</f>
        <v>3649.58</v>
      </c>
      <c r="E10" s="42" t="n">
        <f aca="false">SUMIF('potr.jed.'!A6:A867,"411-2",'potr.jed.'!E6:E867)</f>
        <v>22360.3</v>
      </c>
      <c r="F10" s="43" t="n">
        <f aca="false">E10/C10*100</f>
        <v>45.0358509566969</v>
      </c>
    </row>
    <row r="11" customFormat="false" ht="12.75" hidden="false" customHeight="false" outlineLevel="0" collapsed="false">
      <c r="A11" s="40" t="s">
        <v>99</v>
      </c>
      <c r="B11" s="41" t="s">
        <v>100</v>
      </c>
      <c r="C11" s="42" t="n">
        <f aca="false">SUMIF('potr.jed.'!A6:A867,"411-3",'potr.jed.'!C6:C867)</f>
        <v>210700</v>
      </c>
      <c r="D11" s="42" t="n">
        <f aca="false">SUMIF('potr.jed.'!A6:A867,"411-3",'potr.jed.'!D6:D867)</f>
        <v>15608.54</v>
      </c>
      <c r="E11" s="42" t="n">
        <f aca="false">SUMIF('potr.jed.'!A6:A867,"411-3",'potr.jed.'!E6:E867)</f>
        <v>91921.6</v>
      </c>
      <c r="F11" s="43" t="n">
        <f aca="false">E11/C11*100</f>
        <v>43.6267679164689</v>
      </c>
    </row>
    <row r="12" customFormat="false" ht="12.75" hidden="false" customHeight="false" outlineLevel="0" collapsed="false">
      <c r="A12" s="40" t="s">
        <v>101</v>
      </c>
      <c r="B12" s="41" t="s">
        <v>102</v>
      </c>
      <c r="C12" s="42" t="n">
        <f aca="false">SUMIF('potr.jed.'!A6:A867,"411-4",'potr.jed.'!C6:C867)</f>
        <v>116600</v>
      </c>
      <c r="D12" s="42" t="n">
        <f aca="false">SUMIF('potr.jed.'!A6:A867,"411-4",'potr.jed.'!D6:D867)</f>
        <v>8434.72</v>
      </c>
      <c r="E12" s="42" t="n">
        <f aca="false">SUMIF('potr.jed.'!A6:A867,"411-4",'potr.jed.'!E6:E867)</f>
        <v>50042.4</v>
      </c>
      <c r="F12" s="43" t="n">
        <f aca="false">E12/C12*100</f>
        <v>42.9180102915952</v>
      </c>
    </row>
    <row r="13" customFormat="false" ht="12.75" hidden="false" customHeight="false" outlineLevel="0" collapsed="false">
      <c r="A13" s="40" t="s">
        <v>103</v>
      </c>
      <c r="B13" s="41" t="s">
        <v>104</v>
      </c>
      <c r="C13" s="42" t="n">
        <f aca="false">SUMIF('potr.jed.'!A6:A867,"411-5",'potr.jed.'!C6:C867)</f>
        <v>6650</v>
      </c>
      <c r="D13" s="42" t="n">
        <f aca="false">SUMIF('potr.jed.'!A6:A867,"411-5",'potr.jed.'!D6:D867)</f>
        <v>474.46</v>
      </c>
      <c r="E13" s="42" t="n">
        <f aca="false">SUMIF('potr.jed.'!A6:A867,"411-5",'potr.jed.'!E6:E867)</f>
        <v>2906.82</v>
      </c>
      <c r="F13" s="43" t="n">
        <f aca="false">E13/C13*100</f>
        <v>43.7115789473684</v>
      </c>
    </row>
    <row r="14" s="33" customFormat="true" ht="12.75" hidden="false" customHeight="false" outlineLevel="0" collapsed="false">
      <c r="A14" s="30" t="n">
        <v>412</v>
      </c>
      <c r="B14" s="38" t="s">
        <v>105</v>
      </c>
      <c r="C14" s="39" t="n">
        <f aca="false">SUM(C15:C21)</f>
        <v>145440</v>
      </c>
      <c r="D14" s="39" t="n">
        <f aca="false">SUM(D15:D21)</f>
        <v>11913.92</v>
      </c>
      <c r="E14" s="39" t="n">
        <f aca="false">SUM(E15:E21)</f>
        <v>75344.13</v>
      </c>
      <c r="F14" s="36" t="n">
        <f aca="false">E14/C14*100</f>
        <v>51.8042698019802</v>
      </c>
    </row>
    <row r="15" customFormat="false" ht="12.75" hidden="false" customHeight="false" outlineLevel="0" collapsed="false">
      <c r="A15" s="40" t="s">
        <v>106</v>
      </c>
      <c r="B15" s="41" t="s">
        <v>107</v>
      </c>
      <c r="C15" s="42" t="n">
        <f aca="false">SUMIF('potr.jed.'!A6:A867,"412-1",'potr.jed.'!C6:C867)</f>
        <v>0</v>
      </c>
      <c r="D15" s="42" t="n">
        <f aca="false">SUMIF('potr.jed.'!A6:A867,"412-1",'potr.jed.'!D6:D867)</f>
        <v>0</v>
      </c>
      <c r="E15" s="42" t="n">
        <f aca="false">SUMIF('potr.jed.'!A6:A867,"412-1",'potr.jed.'!E6:E867)</f>
        <v>0</v>
      </c>
      <c r="F15" s="42" t="n">
        <v>0</v>
      </c>
    </row>
    <row r="16" customFormat="false" ht="12.75" hidden="false" customHeight="false" outlineLevel="0" collapsed="false">
      <c r="A16" s="40" t="s">
        <v>108</v>
      </c>
      <c r="B16" s="41" t="s">
        <v>109</v>
      </c>
      <c r="C16" s="42" t="n">
        <f aca="false">SUMIF('potr.jed.'!A6:A867,"412-2",'potr.jed.'!C6:C867)</f>
        <v>0</v>
      </c>
      <c r="D16" s="42" t="n">
        <f aca="false">SUMIF('potr.jed.'!A6:A867,"412-2",'potr.jed.'!D6:D867)</f>
        <v>0</v>
      </c>
      <c r="E16" s="42" t="n">
        <f aca="false">SUMIF('potr.jed.'!A6:A867,"412-2",'potr.jed.'!E6:E867)</f>
        <v>0</v>
      </c>
      <c r="F16" s="42" t="n">
        <v>0</v>
      </c>
    </row>
    <row r="17" customFormat="false" ht="12.75" hidden="false" customHeight="false" outlineLevel="0" collapsed="false">
      <c r="A17" s="40" t="s">
        <v>110</v>
      </c>
      <c r="B17" s="41" t="s">
        <v>111</v>
      </c>
      <c r="C17" s="42" t="n">
        <f aca="false">SUMIF('potr.jed.'!A6:A867,"412-3",'potr.jed.'!C6:C867)</f>
        <v>0</v>
      </c>
      <c r="D17" s="42" t="n">
        <f aca="false">SUMIF('potr.jed.'!A6:A867,"412-3",'potr.jed.'!D6:D867)</f>
        <v>0</v>
      </c>
      <c r="E17" s="42" t="n">
        <f aca="false">SUMIF('potr.jed.'!A6:A867,"412-3",'potr.jed.'!E6:E867)</f>
        <v>0</v>
      </c>
      <c r="F17" s="42" t="n">
        <v>0</v>
      </c>
    </row>
    <row r="18" customFormat="false" ht="12.75" hidden="false" customHeight="false" outlineLevel="0" collapsed="false">
      <c r="A18" s="40" t="s">
        <v>112</v>
      </c>
      <c r="B18" s="41" t="s">
        <v>113</v>
      </c>
      <c r="C18" s="42" t="n">
        <f aca="false">SUMIF('potr.jed.'!A6:A867,"412-4",'potr.jed.'!C6:C867)</f>
        <v>0</v>
      </c>
      <c r="D18" s="42" t="n">
        <f aca="false">SUMIF('potr.jed.'!A6:A867,"412-4",'potr.jed.'!D6:D867)</f>
        <v>0</v>
      </c>
      <c r="E18" s="42" t="n">
        <f aca="false">SUMIF('potr.jed.'!A6:A867,"412-4",'potr.jed.'!E6:E867)</f>
        <v>0</v>
      </c>
      <c r="F18" s="43" t="e">
        <f aca="false">E18/C18*100</f>
        <v>#DIV/0!</v>
      </c>
    </row>
    <row r="19" customFormat="false" ht="12.75" hidden="false" customHeight="false" outlineLevel="0" collapsed="false">
      <c r="A19" s="40" t="s">
        <v>114</v>
      </c>
      <c r="B19" s="41" t="s">
        <v>115</v>
      </c>
      <c r="C19" s="42" t="n">
        <f aca="false">SUMIF('potr.jed.'!A6:A867,"412-5",'potr.jed.'!C6:C867)</f>
        <v>0</v>
      </c>
      <c r="D19" s="42" t="n">
        <f aca="false">SUMIF('potr.jed.'!A6:A867,"412-5",'potr.jed.'!D6:D867)</f>
        <v>0</v>
      </c>
      <c r="E19" s="42" t="n">
        <f aca="false">SUMIF('potr.jed.'!A6:A867,"412-5",'potr.jed.'!E6:E867)</f>
        <v>0</v>
      </c>
      <c r="F19" s="43" t="e">
        <f aca="false">E19/C19*100</f>
        <v>#DIV/0!</v>
      </c>
    </row>
    <row r="20" customFormat="false" ht="12.75" hidden="false" customHeight="false" outlineLevel="0" collapsed="false">
      <c r="A20" s="40" t="s">
        <v>116</v>
      </c>
      <c r="B20" s="41" t="s">
        <v>117</v>
      </c>
      <c r="C20" s="42" t="n">
        <f aca="false">SUMIF('potr.jed.'!A6:A867,"412-6",'potr.jed.'!C6:C867)</f>
        <v>100440</v>
      </c>
      <c r="D20" s="42" t="n">
        <f aca="false">SUMIF('potr.jed.'!A6:A867,"412-6",'potr.jed.'!D6:D867)</f>
        <v>8370</v>
      </c>
      <c r="E20" s="42" t="n">
        <f aca="false">SUMIF('potr.jed.'!A6:A867,"412-6",'potr.jed.'!E6:E867)</f>
        <v>49680</v>
      </c>
      <c r="F20" s="43" t="n">
        <f aca="false">E20/C20*100</f>
        <v>49.4623655913979</v>
      </c>
    </row>
    <row r="21" customFormat="false" ht="12.75" hidden="false" customHeight="false" outlineLevel="0" collapsed="false">
      <c r="A21" s="40" t="s">
        <v>118</v>
      </c>
      <c r="B21" s="41" t="s">
        <v>43</v>
      </c>
      <c r="C21" s="42" t="n">
        <f aca="false">SUMIF('potr.jed.'!A6:A867,"412-7",'potr.jed.'!C6:C867)</f>
        <v>45000</v>
      </c>
      <c r="D21" s="42" t="n">
        <f aca="false">SUMIF('potr.jed.'!A6:A867,"412-7",'potr.jed.'!D6:D867)</f>
        <v>3543.92</v>
      </c>
      <c r="E21" s="42" t="n">
        <f aca="false">SUMIF('potr.jed.'!A6:A867,"412-7",'potr.jed.'!E6:E867)</f>
        <v>25664.13</v>
      </c>
      <c r="F21" s="43" t="n">
        <f aca="false">E21/C21*100</f>
        <v>57.0314</v>
      </c>
    </row>
    <row r="22" s="33" customFormat="true" ht="12.75" hidden="false" customHeight="false" outlineLevel="0" collapsed="false">
      <c r="A22" s="30" t="n">
        <v>413</v>
      </c>
      <c r="B22" s="38" t="s">
        <v>119</v>
      </c>
      <c r="C22" s="39" t="n">
        <f aca="false">SUM(C23:C28)</f>
        <v>165976.5</v>
      </c>
      <c r="D22" s="39" t="n">
        <f aca="false">SUM(D23:D28)</f>
        <v>11373.38</v>
      </c>
      <c r="E22" s="39" t="n">
        <f aca="false">SUM(E23:E28)</f>
        <v>77739.06</v>
      </c>
      <c r="F22" s="36" t="n">
        <f aca="false">E22/C22*100</f>
        <v>46.8373896304597</v>
      </c>
    </row>
    <row r="23" customFormat="false" ht="12.75" hidden="false" customHeight="false" outlineLevel="0" collapsed="false">
      <c r="A23" s="40" t="s">
        <v>120</v>
      </c>
      <c r="B23" s="41" t="s">
        <v>121</v>
      </c>
      <c r="C23" s="42" t="n">
        <f aca="false">SUMIF('potr.jed.'!A6:A867,"413-1",'potr.jed.'!C6:C867)</f>
        <v>34576.5</v>
      </c>
      <c r="D23" s="42" t="n">
        <f aca="false">SUMIF('potr.jed.'!A6:A867,"413-1",'potr.jed.'!D6:D867)</f>
        <v>5759.67</v>
      </c>
      <c r="E23" s="42" t="n">
        <f aca="false">SUMIF('potr.jed.'!A6:A867,"413-1",'potr.jed.'!E6:E867)</f>
        <v>23940.96</v>
      </c>
      <c r="F23" s="43" t="n">
        <f aca="false">E23/C23*100</f>
        <v>69.2405535551603</v>
      </c>
    </row>
    <row r="24" customFormat="false" ht="12.75" hidden="false" customHeight="false" outlineLevel="0" collapsed="false">
      <c r="A24" s="40" t="s">
        <v>122</v>
      </c>
      <c r="B24" s="44" t="s">
        <v>123</v>
      </c>
      <c r="C24" s="42" t="n">
        <f aca="false">SUMIF('potr.jed.'!A6:A867,"413-2",'potr.jed.'!C6:C867)</f>
        <v>0</v>
      </c>
      <c r="D24" s="42" t="n">
        <f aca="false">SUMIF('potr.jed.'!A6:A867,"413-2",'potr.jed.'!D6:D867)</f>
        <v>0</v>
      </c>
      <c r="E24" s="42" t="n">
        <f aca="false">SUMIF('potr.jed.'!A6:A867,"413-2",'potr.jed.'!E6:E867)</f>
        <v>0</v>
      </c>
      <c r="F24" s="42" t="n">
        <v>0</v>
      </c>
    </row>
    <row r="25" customFormat="false" ht="12.75" hidden="false" customHeight="false" outlineLevel="0" collapsed="false">
      <c r="A25" s="40" t="s">
        <v>124</v>
      </c>
      <c r="B25" s="41" t="s">
        <v>125</v>
      </c>
      <c r="C25" s="42" t="n">
        <f aca="false">SUMIF('potr.jed.'!A6:A867,"413-3",'potr.jed.'!C6:C867)</f>
        <v>3000</v>
      </c>
      <c r="D25" s="42" t="n">
        <f aca="false">SUMIF('potr.jed.'!A6:A867,"413-3",'potr.jed.'!D6:D867)</f>
        <v>0</v>
      </c>
      <c r="E25" s="42" t="n">
        <f aca="false">SUMIF('potr.jed.'!A6:A867,"413-3",'potr.jed.'!E6:E867)</f>
        <v>1392.55</v>
      </c>
      <c r="F25" s="43" t="n">
        <f aca="false">E25/C25*100</f>
        <v>46.4183333333333</v>
      </c>
    </row>
    <row r="26" customFormat="false" ht="12.75" hidden="false" customHeight="false" outlineLevel="0" collapsed="false">
      <c r="A26" s="40" t="s">
        <v>126</v>
      </c>
      <c r="B26" s="41" t="s">
        <v>127</v>
      </c>
      <c r="C26" s="42" t="n">
        <f aca="false">SUMIF('potr.jed.'!A6:A867,"413-4",'potr.jed.'!C6:C867)</f>
        <v>100000</v>
      </c>
      <c r="D26" s="42" t="n">
        <f aca="false">SUMIF('potr.jed.'!A6:A867,"413-4",'potr.jed.'!D6:D867)</f>
        <v>3574.76</v>
      </c>
      <c r="E26" s="42" t="n">
        <f aca="false">SUMIF('potr.jed.'!A6:A867,"413-4",'potr.jed.'!E6:E867)</f>
        <v>43763.25</v>
      </c>
      <c r="F26" s="43" t="n">
        <f aca="false">E26/C26*100</f>
        <v>43.76325</v>
      </c>
    </row>
    <row r="27" customFormat="false" ht="12.75" hidden="false" customHeight="false" outlineLevel="0" collapsed="false">
      <c r="A27" s="40" t="s">
        <v>128</v>
      </c>
      <c r="B27" s="41" t="s">
        <v>129</v>
      </c>
      <c r="C27" s="42" t="n">
        <f aca="false">SUMIF('potr.jed.'!A6:A867,"413-5",'potr.jed.'!C6:C867)</f>
        <v>28400</v>
      </c>
      <c r="D27" s="42" t="n">
        <f aca="false">SUMIF('potr.jed.'!A6:A867,"413-5",'potr.jed.'!D6:D867)</f>
        <v>2038.95</v>
      </c>
      <c r="E27" s="42" t="n">
        <f aca="false">SUMIF('potr.jed.'!A6:A867,"413-5",'potr.jed.'!E6:E867)</f>
        <v>8642.3</v>
      </c>
      <c r="F27" s="43" t="n">
        <f aca="false">E27/C27*100</f>
        <v>30.4306338028169</v>
      </c>
    </row>
    <row r="28" customFormat="false" ht="12.75" hidden="false" customHeight="false" outlineLevel="0" collapsed="false">
      <c r="A28" s="40" t="s">
        <v>130</v>
      </c>
      <c r="B28" s="41" t="s">
        <v>131</v>
      </c>
      <c r="C28" s="42" t="n">
        <f aca="false">SUMIF('potr.jed.'!A6:A867,"413-9",'potr.jed.'!C6:C867)</f>
        <v>0</v>
      </c>
      <c r="D28" s="42" t="n">
        <f aca="false">SUMIF('potr.jed.'!A6:A867,"413-9",'potr.jed.'!D6:D867)</f>
        <v>0</v>
      </c>
      <c r="E28" s="42" t="n">
        <f aca="false">SUMIF('potr.jed.'!A6:A867,"413-9",'potr.jed.'!E6:E867)</f>
        <v>0</v>
      </c>
      <c r="F28" s="43" t="e">
        <f aca="false">E28/C28*100</f>
        <v>#DIV/0!</v>
      </c>
    </row>
    <row r="29" s="33" customFormat="true" ht="12.75" hidden="false" customHeight="false" outlineLevel="0" collapsed="false">
      <c r="A29" s="30" t="n">
        <v>414</v>
      </c>
      <c r="B29" s="38" t="s">
        <v>132</v>
      </c>
      <c r="C29" s="39" t="n">
        <f aca="false">SUM(C30:C38)</f>
        <v>466950</v>
      </c>
      <c r="D29" s="39" t="n">
        <f aca="false">SUM(D30:D38)</f>
        <v>22282.72</v>
      </c>
      <c r="E29" s="39" t="n">
        <f aca="false">SUM(E30:E38)</f>
        <v>76541.18</v>
      </c>
      <c r="F29" s="36" t="n">
        <f aca="false">E29/C29*100</f>
        <v>16.3917293072063</v>
      </c>
    </row>
    <row r="30" customFormat="false" ht="12.75" hidden="false" customHeight="false" outlineLevel="0" collapsed="false">
      <c r="A30" s="40" t="s">
        <v>133</v>
      </c>
      <c r="B30" s="41" t="s">
        <v>134</v>
      </c>
      <c r="C30" s="42" t="n">
        <f aca="false">SUMIF('potr.jed.'!A6:A867,"414-1",'potr.jed.'!C6:C867)</f>
        <v>15000</v>
      </c>
      <c r="D30" s="42" t="n">
        <f aca="false">SUMIF('potr.jed.'!A6:A867,"414-1",'potr.jed.'!D6:D867)</f>
        <v>599</v>
      </c>
      <c r="E30" s="42" t="n">
        <f aca="false">SUMIF('potr.jed.'!A6:A867,"414-1",'potr.jed.'!E6:E867)</f>
        <v>3446.8</v>
      </c>
      <c r="F30" s="43" t="n">
        <f aca="false">E30/C30*100</f>
        <v>22.9786666666667</v>
      </c>
    </row>
    <row r="31" customFormat="false" ht="12.75" hidden="false" customHeight="false" outlineLevel="0" collapsed="false">
      <c r="A31" s="40" t="s">
        <v>135</v>
      </c>
      <c r="B31" s="41" t="s">
        <v>136</v>
      </c>
      <c r="C31" s="42" t="n">
        <f aca="false">SUMIF('potr.jed.'!A6:A867,"414-2",'potr.jed.'!C6:C867)</f>
        <v>11300</v>
      </c>
      <c r="D31" s="42" t="n">
        <f aca="false">SUMIF('potr.jed.'!A6:A867,"414-2",'potr.jed.'!D6:D867)</f>
        <v>357.79</v>
      </c>
      <c r="E31" s="42" t="n">
        <f aca="false">SUMIF('potr.jed.'!A6:A867,"414-2",'potr.jed.'!E6:E867)</f>
        <v>1853.3</v>
      </c>
      <c r="F31" s="43" t="n">
        <f aca="false">E31/C31*100</f>
        <v>16.4008849557522</v>
      </c>
    </row>
    <row r="32" customFormat="false" ht="12.75" hidden="false" customHeight="false" outlineLevel="0" collapsed="false">
      <c r="A32" s="40" t="s">
        <v>137</v>
      </c>
      <c r="B32" s="41" t="s">
        <v>138</v>
      </c>
      <c r="C32" s="42" t="n">
        <f aca="false">SUMIF('potr.jed.'!A6:A867,"414-3",'potr.jed.'!C6:C867)</f>
        <v>20650</v>
      </c>
      <c r="D32" s="42" t="n">
        <f aca="false">SUMIF('potr.jed.'!A6:A867,"414-3",'potr.jed.'!D6:D867)</f>
        <v>3292.41</v>
      </c>
      <c r="E32" s="42" t="n">
        <f aca="false">SUMIF('potr.jed.'!A6:A867,"414-3",'potr.jed.'!E6:E867)</f>
        <v>8572.69</v>
      </c>
      <c r="F32" s="43" t="n">
        <f aca="false">E32/C32*100</f>
        <v>41.5142372881356</v>
      </c>
    </row>
    <row r="33" customFormat="false" ht="12.75" hidden="false" customHeight="false" outlineLevel="0" collapsed="false">
      <c r="A33" s="40" t="s">
        <v>139</v>
      </c>
      <c r="B33" s="41" t="s">
        <v>140</v>
      </c>
      <c r="C33" s="42" t="n">
        <f aca="false">SUMIF('potr.jed.'!A6:A867,"414-4",'potr.jed.'!C6:C867)</f>
        <v>5000</v>
      </c>
      <c r="D33" s="42" t="n">
        <f aca="false">SUMIF('potr.jed.'!A6:A867,"414-4",'potr.jed.'!D6:D867)</f>
        <v>378.45</v>
      </c>
      <c r="E33" s="42" t="n">
        <f aca="false">SUMIF('potr.jed.'!A6:A867,"414-4",'potr.jed.'!E6:E867)</f>
        <v>1499.44</v>
      </c>
      <c r="F33" s="43" t="n">
        <f aca="false">E33/C33*100</f>
        <v>29.9888</v>
      </c>
    </row>
    <row r="34" customFormat="false" ht="12.75" hidden="false" customHeight="false" outlineLevel="0" collapsed="false">
      <c r="A34" s="40" t="s">
        <v>141</v>
      </c>
      <c r="B34" s="41" t="s">
        <v>142</v>
      </c>
      <c r="C34" s="42" t="n">
        <f aca="false">SUMIF('potr.jed.'!A6:A867,"414-5",'potr.jed.'!C6:C867)</f>
        <v>0</v>
      </c>
      <c r="D34" s="42" t="n">
        <f aca="false">SUMIF('potr.jed.'!A6:A867,"414-5",'potr.jed.'!D6:D867)</f>
        <v>0</v>
      </c>
      <c r="E34" s="42" t="n">
        <f aca="false">SUMIF('potr.jed.'!A6:A867,"414-5",'potr.jed.'!E6:E867)</f>
        <v>0</v>
      </c>
      <c r="F34" s="42" t="n">
        <v>0</v>
      </c>
    </row>
    <row r="35" customFormat="false" ht="12.75" hidden="false" customHeight="false" outlineLevel="0" collapsed="false">
      <c r="A35" s="40" t="s">
        <v>143</v>
      </c>
      <c r="B35" s="41" t="s">
        <v>144</v>
      </c>
      <c r="C35" s="42" t="n">
        <f aca="false">SUMIF('potr.jed.'!A6:A867,"414-6",'potr.jed.'!C6:C867)</f>
        <v>500</v>
      </c>
      <c r="D35" s="42" t="n">
        <f aca="false">SUMIF('potr.jed.'!A6:A867,"414-6",'potr.jed.'!D6:D867)</f>
        <v>0</v>
      </c>
      <c r="E35" s="42" t="n">
        <f aca="false">SUMIF('potr.jed.'!A6:A867,"414-6",'potr.jed.'!E6:E867)</f>
        <v>204.72</v>
      </c>
      <c r="F35" s="43" t="n">
        <f aca="false">E35/C35*100</f>
        <v>40.944</v>
      </c>
    </row>
    <row r="36" customFormat="false" ht="12.75" hidden="false" customHeight="false" outlineLevel="0" collapsed="false">
      <c r="A36" s="40" t="s">
        <v>145</v>
      </c>
      <c r="B36" s="41" t="s">
        <v>146</v>
      </c>
      <c r="C36" s="42" t="n">
        <f aca="false">SUMIF('potr.jed.'!A6:A867,"414-7",'potr.jed.'!C6:C867)</f>
        <v>374700</v>
      </c>
      <c r="D36" s="42" t="n">
        <f aca="false">SUMIF('potr.jed.'!A6:A867,"414-7",'potr.jed.'!D6:D867)</f>
        <v>12452.07</v>
      </c>
      <c r="E36" s="42" t="n">
        <f aca="false">SUMIF('potr.jed.'!A6:A867,"414-7",'potr.jed.'!E6:E867)</f>
        <v>50717.13</v>
      </c>
      <c r="F36" s="43" t="n">
        <f aca="false">E36/C36*100</f>
        <v>13.5353963170536</v>
      </c>
    </row>
    <row r="37" customFormat="false" ht="12.75" hidden="false" customHeight="false" outlineLevel="0" collapsed="false">
      <c r="A37" s="40" t="s">
        <v>147</v>
      </c>
      <c r="B37" s="41" t="s">
        <v>148</v>
      </c>
      <c r="C37" s="42" t="n">
        <f aca="false">SUMIF('potr.jed.'!A6:A867,"414-8",'potr.jed.'!C6:C867)</f>
        <v>6200</v>
      </c>
      <c r="D37" s="42" t="n">
        <f aca="false">SUMIF('potr.jed.'!A6:A867,"414-8",'potr.jed.'!D6:D867)</f>
        <v>0</v>
      </c>
      <c r="E37" s="42" t="n">
        <f aca="false">SUMIF('potr.jed.'!A6:A867,"414-8",'potr.jed.'!E6:E867)</f>
        <v>2765.9</v>
      </c>
      <c r="F37" s="43" t="n">
        <f aca="false">E37/C37*100</f>
        <v>44.6112903225807</v>
      </c>
    </row>
    <row r="38" customFormat="false" ht="12.75" hidden="false" customHeight="false" outlineLevel="0" collapsed="false">
      <c r="A38" s="40" t="s">
        <v>149</v>
      </c>
      <c r="B38" s="41" t="s">
        <v>150</v>
      </c>
      <c r="C38" s="42" t="n">
        <f aca="false">SUMIF('potr.jed.'!A6:A867,"414-9",'potr.jed.'!C6:C867)</f>
        <v>33600</v>
      </c>
      <c r="D38" s="42" t="n">
        <f aca="false">SUMIF('potr.jed.'!A6:A867,"414-9",'potr.jed.'!D6:D867)</f>
        <v>5203</v>
      </c>
      <c r="E38" s="42" t="n">
        <f aca="false">SUMIF('potr.jed.'!A6:A867,"414-9",'potr.jed.'!E6:E867)</f>
        <v>7481.2</v>
      </c>
      <c r="F38" s="43" t="n">
        <f aca="false">E38/C38*100</f>
        <v>22.2654761904762</v>
      </c>
    </row>
    <row r="39" s="33" customFormat="true" ht="12.75" hidden="false" customHeight="false" outlineLevel="0" collapsed="false">
      <c r="A39" s="30" t="n">
        <v>415</v>
      </c>
      <c r="B39" s="38" t="s">
        <v>151</v>
      </c>
      <c r="C39" s="39" t="n">
        <f aca="false">SUM(C40:C42)</f>
        <v>199500</v>
      </c>
      <c r="D39" s="39" t="n">
        <f aca="false">SUM(D40:D42)</f>
        <v>19372.1</v>
      </c>
      <c r="E39" s="39" t="n">
        <f aca="false">SUM(E40:E42)</f>
        <v>108229.64</v>
      </c>
      <c r="F39" s="36" t="n">
        <f aca="false">E39/C39*100</f>
        <v>54.2504461152882</v>
      </c>
    </row>
    <row r="40" customFormat="false" ht="12.75" hidden="false" customHeight="false" outlineLevel="0" collapsed="false">
      <c r="A40" s="40" t="s">
        <v>152</v>
      </c>
      <c r="B40" s="41" t="s">
        <v>153</v>
      </c>
      <c r="C40" s="42" t="n">
        <f aca="false">SUMIF('potr.jed.'!A6:A867,"415-1",'potr.jed.'!C6:C867)</f>
        <v>90000</v>
      </c>
      <c r="D40" s="42" t="n">
        <f aca="false">SUMIF('potr.jed.'!A6:A867,"415-1",'potr.jed.'!D6:D867)</f>
        <v>19142.2</v>
      </c>
      <c r="E40" s="42" t="n">
        <f aca="false">SUMIF('potr.jed.'!A6:A867,"415-1",'potr.jed.'!E6:E867)</f>
        <v>68165.61</v>
      </c>
      <c r="F40" s="43" t="n">
        <f aca="false">E40/C40*100</f>
        <v>75.7395666666667</v>
      </c>
    </row>
    <row r="41" customFormat="false" ht="12.75" hidden="false" customHeight="false" outlineLevel="0" collapsed="false">
      <c r="A41" s="40" t="s">
        <v>154</v>
      </c>
      <c r="B41" s="41" t="s">
        <v>155</v>
      </c>
      <c r="C41" s="42" t="n">
        <f aca="false">SUMIF('potr.jed.'!A6:A867,"415-2",'potr.jed.'!C6:C867)</f>
        <v>77000</v>
      </c>
      <c r="D41" s="42" t="n">
        <f aca="false">SUMIF('potr.jed.'!A6:A867,"415-2",'potr.jed.'!D6:D867)</f>
        <v>0</v>
      </c>
      <c r="E41" s="42" t="n">
        <f aca="false">SUMIF('potr.jed.'!A6:A867,"415-2",'potr.jed.'!E6:E867)</f>
        <v>36535.81</v>
      </c>
      <c r="F41" s="43" t="n">
        <f aca="false">E41/C41*100</f>
        <v>47.4491038961039</v>
      </c>
    </row>
    <row r="42" customFormat="false" ht="12.75" hidden="false" customHeight="false" outlineLevel="0" collapsed="false">
      <c r="A42" s="40" t="s">
        <v>156</v>
      </c>
      <c r="B42" s="41" t="s">
        <v>157</v>
      </c>
      <c r="C42" s="42" t="n">
        <f aca="false">SUMIF('potr.jed.'!A6:A867,"415-3",'potr.jed.'!C6:C867)</f>
        <v>32500</v>
      </c>
      <c r="D42" s="42" t="n">
        <f aca="false">SUMIF('potr.jed.'!A6:A867,"415-3",'potr.jed.'!D6:D867)</f>
        <v>229.9</v>
      </c>
      <c r="E42" s="42" t="n">
        <f aca="false">SUMIF('potr.jed.'!A6:A867,"415-3",'potr.jed.'!E6:E867)</f>
        <v>3528.22</v>
      </c>
      <c r="F42" s="43" t="n">
        <f aca="false">E42/C42*100</f>
        <v>10.8560615384615</v>
      </c>
    </row>
    <row r="43" s="33" customFormat="true" ht="12.75" hidden="false" customHeight="false" outlineLevel="0" collapsed="false">
      <c r="A43" s="30" t="n">
        <v>416</v>
      </c>
      <c r="B43" s="38" t="s">
        <v>158</v>
      </c>
      <c r="C43" s="39" t="n">
        <f aca="false">SUM(C44:C45)</f>
        <v>211787.19</v>
      </c>
      <c r="D43" s="39" t="n">
        <f aca="false">SUM(D44:D45)</f>
        <v>17740.16</v>
      </c>
      <c r="E43" s="39" t="n">
        <f aca="false">SUM(E44:E45)</f>
        <v>109362.64</v>
      </c>
      <c r="F43" s="36" t="n">
        <f aca="false">E43/C43*100</f>
        <v>51.6379862257014</v>
      </c>
    </row>
    <row r="44" customFormat="false" ht="12.75" hidden="false" customHeight="false" outlineLevel="0" collapsed="false">
      <c r="A44" s="40" t="s">
        <v>159</v>
      </c>
      <c r="B44" s="41" t="s">
        <v>160</v>
      </c>
      <c r="C44" s="42" t="n">
        <f aca="false">SUMIF('potr.jed.'!A6:A867,"416-1",'potr.jed.'!C6:C867)</f>
        <v>211687.19</v>
      </c>
      <c r="D44" s="42" t="n">
        <f aca="false">SUMIF('potr.jed.'!A6:A867,"416-1",'potr.jed.'!D6:D867)</f>
        <v>17740.16</v>
      </c>
      <c r="E44" s="42" t="n">
        <f aca="false">SUMIF('potr.jed.'!A6:A867,"416-1",'potr.jed.'!E6:E867)</f>
        <v>109362.64</v>
      </c>
      <c r="F44" s="43" t="n">
        <f aca="false">E44/C44*100</f>
        <v>51.6623797594932</v>
      </c>
    </row>
    <row r="45" customFormat="false" ht="12.75" hidden="false" customHeight="false" outlineLevel="0" collapsed="false">
      <c r="A45" s="40" t="s">
        <v>161</v>
      </c>
      <c r="B45" s="41" t="s">
        <v>162</v>
      </c>
      <c r="C45" s="42" t="n">
        <f aca="false">SUMIF('potr.jed.'!A6:A867,"416-2",'potr.jed.'!C6:C867)</f>
        <v>100</v>
      </c>
      <c r="D45" s="42" t="n">
        <f aca="false">SUMIF('potr.jed.'!A6:A867,"416-2",'potr.jed.'!D6:D867)</f>
        <v>0</v>
      </c>
      <c r="E45" s="42" t="n">
        <f aca="false">SUMIF('potr.jed.'!A6:A867,"416-2",'potr.jed.'!E6:E867)</f>
        <v>0</v>
      </c>
      <c r="F45" s="42" t="n">
        <v>0</v>
      </c>
    </row>
    <row r="46" s="33" customFormat="true" ht="12.75" hidden="false" customHeight="false" outlineLevel="0" collapsed="false">
      <c r="A46" s="30" t="n">
        <v>417</v>
      </c>
      <c r="B46" s="38" t="s">
        <v>163</v>
      </c>
      <c r="C46" s="39" t="n">
        <f aca="false">SUM(C47:C49)</f>
        <v>12000</v>
      </c>
      <c r="D46" s="39" t="n">
        <f aca="false">SUM(D47:D49)</f>
        <v>900</v>
      </c>
      <c r="E46" s="39" t="n">
        <f aca="false">SUM(E47:E49)</f>
        <v>4200</v>
      </c>
      <c r="F46" s="36" t="n">
        <f aca="false">E46/C46*100</f>
        <v>35</v>
      </c>
    </row>
    <row r="47" customFormat="false" ht="12.75" hidden="false" customHeight="false" outlineLevel="0" collapsed="false">
      <c r="A47" s="40" t="s">
        <v>164</v>
      </c>
      <c r="B47" s="41" t="s">
        <v>165</v>
      </c>
      <c r="C47" s="42" t="n">
        <f aca="false">SUMIF('potr.jed.'!A6:A867,"417-1",'potr.jed.'!C6:C867)</f>
        <v>12000</v>
      </c>
      <c r="D47" s="42" t="n">
        <f aca="false">SUMIF('potr.jed.'!A6:A867,"417-1",'potr.jed.'!D6:D867)</f>
        <v>900</v>
      </c>
      <c r="E47" s="42" t="n">
        <f aca="false">SUMIF('potr.jed.'!A6:A867,"417-1",'potr.jed.'!E6:E867)</f>
        <v>4200</v>
      </c>
      <c r="F47" s="43" t="n">
        <f aca="false">E47/C47*100</f>
        <v>35</v>
      </c>
    </row>
    <row r="48" customFormat="false" ht="12.75" hidden="false" customHeight="false" outlineLevel="0" collapsed="false">
      <c r="A48" s="40" t="s">
        <v>166</v>
      </c>
      <c r="B48" s="41" t="s">
        <v>167</v>
      </c>
      <c r="C48" s="42" t="n">
        <f aca="false">SUMIF('potr.jed.'!A6:A867,"417-2",'potr.jed.'!C6:C867)</f>
        <v>0</v>
      </c>
      <c r="D48" s="42" t="n">
        <f aca="false">SUMIF('potr.jed.'!A6:A867,"417-2",'potr.jed.'!D6:D867)</f>
        <v>0</v>
      </c>
      <c r="E48" s="42" t="n">
        <f aca="false">SUMIF('potr.jed.'!A6:A867,"417-2",'potr.jed.'!E6:E867)</f>
        <v>0</v>
      </c>
      <c r="F48" s="42" t="n">
        <v>0</v>
      </c>
    </row>
    <row r="49" customFormat="false" ht="12.75" hidden="false" customHeight="false" outlineLevel="0" collapsed="false">
      <c r="A49" s="40" t="s">
        <v>168</v>
      </c>
      <c r="B49" s="41" t="s">
        <v>169</v>
      </c>
      <c r="C49" s="42" t="n">
        <f aca="false">SUMIF('potr.jed.'!A6:A867,"417-3",'potr.jed.'!C6:C867)</f>
        <v>0</v>
      </c>
      <c r="D49" s="42" t="n">
        <f aca="false">SUMIF('potr.jed.'!A6:A867,"417-3",'potr.jed.'!D6:D867)</f>
        <v>0</v>
      </c>
      <c r="E49" s="42" t="n">
        <f aca="false">SUMIF('potr.jed.'!A6:A867,"417-3",'potr.jed.'!E6:E867)</f>
        <v>0</v>
      </c>
      <c r="F49" s="42" t="n">
        <v>0</v>
      </c>
    </row>
    <row r="50" s="33" customFormat="true" ht="12.75" hidden="false" customHeight="false" outlineLevel="0" collapsed="false">
      <c r="A50" s="30" t="n">
        <v>418</v>
      </c>
      <c r="B50" s="38" t="s">
        <v>170</v>
      </c>
      <c r="C50" s="39" t="n">
        <f aca="false">SUM(C51)</f>
        <v>160000</v>
      </c>
      <c r="D50" s="39" t="n">
        <f aca="false">SUM(D51)</f>
        <v>0</v>
      </c>
      <c r="E50" s="39" t="n">
        <f aca="false">SUM(E51)</f>
        <v>0</v>
      </c>
      <c r="F50" s="36" t="n">
        <f aca="false">E50/C50*100</f>
        <v>0</v>
      </c>
    </row>
    <row r="51" s="33" customFormat="true" ht="12.75" hidden="false" customHeight="false" outlineLevel="0" collapsed="false">
      <c r="A51" s="40" t="s">
        <v>171</v>
      </c>
      <c r="B51" s="45" t="s">
        <v>172</v>
      </c>
      <c r="C51" s="42" t="n">
        <f aca="false">SUMIF('potr.jed.'!A6:A867,"418-1",'potr.jed.'!C6:C867)</f>
        <v>160000</v>
      </c>
      <c r="D51" s="42" t="n">
        <f aca="false">SUMIF('potr.jed.'!A6:A867,"418-1",'potr.jed.'!D6:D867)</f>
        <v>0</v>
      </c>
      <c r="E51" s="42" t="n">
        <f aca="false">SUMIF('potr.jed.'!A6:A867,"418-1",'potr.jed.'!E6:E867)</f>
        <v>0</v>
      </c>
      <c r="F51" s="43" t="n">
        <f aca="false">E51/C51*100</f>
        <v>0</v>
      </c>
      <c r="H51" s="37"/>
    </row>
    <row r="52" s="33" customFormat="true" ht="12.75" hidden="false" customHeight="false" outlineLevel="0" collapsed="false">
      <c r="A52" s="30" t="n">
        <v>419</v>
      </c>
      <c r="B52" s="38" t="s">
        <v>173</v>
      </c>
      <c r="C52" s="39" t="n">
        <f aca="false">SUM(C53:C59)</f>
        <v>253161.2</v>
      </c>
      <c r="D52" s="39" t="n">
        <f aca="false">SUM(D53:D59)</f>
        <v>43335.04</v>
      </c>
      <c r="E52" s="39" t="n">
        <f aca="false">SUM(E53:E59)</f>
        <v>100078.27</v>
      </c>
      <c r="F52" s="36" t="n">
        <f aca="false">E52/C52*100</f>
        <v>39.5314408369055</v>
      </c>
    </row>
    <row r="53" s="33" customFormat="true" ht="12.75" hidden="false" customHeight="false" outlineLevel="0" collapsed="false">
      <c r="A53" s="40" t="s">
        <v>174</v>
      </c>
      <c r="B53" s="41" t="s">
        <v>175</v>
      </c>
      <c r="C53" s="42" t="n">
        <f aca="false">SUMIF('potr.jed.'!A6:A867,"419-1",'potr.jed.'!C6:C867)</f>
        <v>36000</v>
      </c>
      <c r="D53" s="42" t="n">
        <f aca="false">SUMIF('potr.jed.'!A6:A867,"419-1",'potr.jed.'!D6:D867)</f>
        <v>2354.93</v>
      </c>
      <c r="E53" s="42" t="n">
        <f aca="false">SUMIF('potr.jed.'!A6:A867,"419-1",'potr.jed.'!E6:E867)</f>
        <v>9627.99</v>
      </c>
      <c r="F53" s="43" t="n">
        <f aca="false">E53/C53*100</f>
        <v>26.7444166666667</v>
      </c>
    </row>
    <row r="54" s="33" customFormat="true" ht="12.75" hidden="false" customHeight="false" outlineLevel="0" collapsed="false">
      <c r="A54" s="40" t="s">
        <v>176</v>
      </c>
      <c r="B54" s="41" t="s">
        <v>177</v>
      </c>
      <c r="C54" s="42" t="n">
        <f aca="false">SUMIF('potr.jed.'!A6:A867,"419-2",'potr.jed.'!C6:C867)</f>
        <v>40000</v>
      </c>
      <c r="D54" s="42" t="n">
        <f aca="false">SUMIF('potr.jed.'!A6:A867,"419-2",'potr.jed.'!D6:D867)</f>
        <v>8214.9</v>
      </c>
      <c r="E54" s="42" t="n">
        <f aca="false">SUMIF('potr.jed.'!A6:A867,"419-2",'potr.jed.'!E6:E867)</f>
        <v>21925.91</v>
      </c>
      <c r="F54" s="43" t="n">
        <f aca="false">E54/C54*100</f>
        <v>54.814775</v>
      </c>
    </row>
    <row r="55" s="33" customFormat="true" ht="12.75" hidden="false" customHeight="false" outlineLevel="0" collapsed="false">
      <c r="A55" s="40" t="s">
        <v>178</v>
      </c>
      <c r="B55" s="41" t="s">
        <v>179</v>
      </c>
      <c r="C55" s="42" t="n">
        <f aca="false">SUMIF('potr.jed.'!A6:A867,"419-3",'potr.jed.'!C6:C867)</f>
        <v>10000</v>
      </c>
      <c r="D55" s="42" t="n">
        <f aca="false">SUMIF('potr.jed.'!A6:A867,"419-3",'potr.jed.'!D6:D867)</f>
        <v>0</v>
      </c>
      <c r="E55" s="42" t="n">
        <f aca="false">SUMIF('potr.jed.'!A6:A867,"419-3",'potr.jed.'!E6:E867)</f>
        <v>0</v>
      </c>
      <c r="F55" s="43" t="n">
        <f aca="false">E55/C55*100</f>
        <v>0</v>
      </c>
    </row>
    <row r="56" s="33" customFormat="true" ht="12.75" hidden="false" customHeight="false" outlineLevel="0" collapsed="false">
      <c r="A56" s="40" t="s">
        <v>180</v>
      </c>
      <c r="B56" s="41" t="s">
        <v>181</v>
      </c>
      <c r="C56" s="42" t="n">
        <f aca="false">SUMIF('potr.jed.'!A6:A867,"419-4",'potr.jed.'!C6:C867)</f>
        <v>5000</v>
      </c>
      <c r="D56" s="42" t="n">
        <f aca="false">SUMIF('potr.jed.'!A6:A867,"419-4",'potr.jed.'!D6:D867)</f>
        <v>0</v>
      </c>
      <c r="E56" s="42" t="n">
        <f aca="false">SUMIF('potr.jed.'!A6:A867,"419-4",'potr.jed.'!E6:E867)</f>
        <v>3148.5</v>
      </c>
      <c r="F56" s="43" t="n">
        <f aca="false">E56/C56*100</f>
        <v>62.97</v>
      </c>
    </row>
    <row r="57" s="33" customFormat="true" ht="12.75" hidden="false" customHeight="false" outlineLevel="0" collapsed="false">
      <c r="A57" s="40" t="s">
        <v>182</v>
      </c>
      <c r="B57" s="41" t="s">
        <v>183</v>
      </c>
      <c r="C57" s="42" t="n">
        <f aca="false">SUMIF('potr.jed.'!A6:A867,"419-6",'potr.jed.'!C6:C867)</f>
        <v>7000</v>
      </c>
      <c r="D57" s="42" t="n">
        <f aca="false">SUMIF('potr.jed.'!A6:A867,"419-6",'potr.jed.'!D6:D867)</f>
        <v>868.68</v>
      </c>
      <c r="E57" s="42" t="n">
        <f aca="false">SUMIF('potr.jed.'!A6:A867,"419-6",'potr.jed.'!E6:E867)</f>
        <v>3075.2</v>
      </c>
      <c r="F57" s="43" t="n">
        <f aca="false">E57/C57*100</f>
        <v>43.9314285714286</v>
      </c>
    </row>
    <row r="58" s="33" customFormat="true" ht="12.75" hidden="false" customHeight="false" outlineLevel="0" collapsed="false">
      <c r="A58" s="40" t="s">
        <v>184</v>
      </c>
      <c r="B58" s="41" t="s">
        <v>15</v>
      </c>
      <c r="C58" s="42" t="n">
        <f aca="false">SUMIF('potr.jed.'!A6:A867,"419-8",'potr.jed.'!C6:C867)</f>
        <v>500</v>
      </c>
      <c r="D58" s="42" t="n">
        <f aca="false">SUMIF('potr.jed.'!A6:A867,"419-8",'potr.jed.'!D6:D867)</f>
        <v>0</v>
      </c>
      <c r="E58" s="42" t="n">
        <f aca="false">SUMIF('potr.jed.'!A6:A867,"419-8",'potr.jed.'!E6:E867)</f>
        <v>690.45</v>
      </c>
      <c r="F58" s="43" t="n">
        <f aca="false">E58/C58*100</f>
        <v>138.09</v>
      </c>
    </row>
    <row r="59" s="33" customFormat="true" ht="12.75" hidden="false" customHeight="false" outlineLevel="0" collapsed="false">
      <c r="A59" s="40" t="s">
        <v>185</v>
      </c>
      <c r="B59" s="41" t="s">
        <v>186</v>
      </c>
      <c r="C59" s="42" t="n">
        <f aca="false">SUMIF('potr.jed.'!A6:A867,"419-9",'potr.jed.'!C6:C867)</f>
        <v>154661.2</v>
      </c>
      <c r="D59" s="42" t="n">
        <f aca="false">SUMIF('potr.jed.'!A6:A867,"419-9",'potr.jed.'!D6:D867)</f>
        <v>31896.53</v>
      </c>
      <c r="E59" s="42" t="n">
        <f aca="false">SUMIF('potr.jed.'!A6:A867,"419-9",'potr.jed.'!E6:E867)</f>
        <v>61610.22</v>
      </c>
      <c r="F59" s="43" t="n">
        <f aca="false">E59/C59*100</f>
        <v>39.8356019479999</v>
      </c>
    </row>
    <row r="60" s="33" customFormat="true" ht="12.75" hidden="false" customHeight="false" outlineLevel="0" collapsed="false">
      <c r="A60" s="30" t="n">
        <v>42</v>
      </c>
      <c r="B60" s="38" t="s">
        <v>187</v>
      </c>
      <c r="C60" s="39" t="n">
        <f aca="false">SUMIF('potr.jed.'!A6:A867,"42",'potr.jed.'!C6:C867)</f>
        <v>70000</v>
      </c>
      <c r="D60" s="39" t="n">
        <f aca="false">SUMIF('potr.jed.'!A6:A867,"42",'potr.jed.'!D6:D867)</f>
        <v>14441.82</v>
      </c>
      <c r="E60" s="39" t="n">
        <f aca="false">SUMIF('potr.jed.'!A6:A867,"42",'potr.jed.'!E6:E867)</f>
        <v>35465.65</v>
      </c>
      <c r="F60" s="36" t="n">
        <f aca="false">E60/C60*100</f>
        <v>50.6652142857143</v>
      </c>
    </row>
    <row r="61" s="33" customFormat="true" ht="25.5" hidden="false" customHeight="false" outlineLevel="0" collapsed="false">
      <c r="A61" s="30" t="n">
        <v>43</v>
      </c>
      <c r="B61" s="46" t="s">
        <v>188</v>
      </c>
      <c r="C61" s="39" t="n">
        <f aca="false">C62+C72</f>
        <v>1291950.3</v>
      </c>
      <c r="D61" s="39" t="n">
        <f aca="false">D62+D72</f>
        <v>98532.86</v>
      </c>
      <c r="E61" s="39" t="n">
        <f aca="false">E62+E72</f>
        <v>521606.57</v>
      </c>
      <c r="F61" s="47" t="n">
        <f aca="false">E61/C61*100</f>
        <v>40.3735786121184</v>
      </c>
    </row>
    <row r="62" customFormat="false" ht="25.5" hidden="false" customHeight="false" outlineLevel="0" collapsed="false">
      <c r="A62" s="30" t="n">
        <v>431</v>
      </c>
      <c r="B62" s="46" t="s">
        <v>188</v>
      </c>
      <c r="C62" s="39" t="n">
        <f aca="false">SUM(C63:C71)</f>
        <v>1006950.3</v>
      </c>
      <c r="D62" s="39" t="n">
        <f aca="false">SUM(D63:D71)</f>
        <v>75616.2</v>
      </c>
      <c r="E62" s="39" t="n">
        <f aca="false">SUM(E63:E71)</f>
        <v>430356.57</v>
      </c>
      <c r="F62" s="47" t="n">
        <f aca="false">E62/C62*100</f>
        <v>42.7386108331265</v>
      </c>
    </row>
    <row r="63" customFormat="false" ht="12.75" hidden="false" customHeight="false" outlineLevel="0" collapsed="false">
      <c r="A63" s="40" t="s">
        <v>189</v>
      </c>
      <c r="B63" s="41" t="s">
        <v>190</v>
      </c>
      <c r="C63" s="42" t="n">
        <f aca="false">SUMIF('potr.jed.'!A6:A867,"431-1",'potr.jed.'!C6:C867)</f>
        <v>0</v>
      </c>
      <c r="D63" s="42" t="n">
        <f aca="false">SUMIF('potr.jed.'!A6:A867,"431-1",'potr.jed.'!D6:D867)</f>
        <v>0</v>
      </c>
      <c r="E63" s="42" t="n">
        <f aca="false">SUMIF('potr.jed.'!A6:A867,"431-1",'potr.jed.'!E6:E867)</f>
        <v>0</v>
      </c>
      <c r="F63" s="42" t="n">
        <v>0</v>
      </c>
    </row>
    <row r="64" customFormat="false" ht="12.75" hidden="false" customHeight="false" outlineLevel="0" collapsed="false">
      <c r="A64" s="40" t="s">
        <v>191</v>
      </c>
      <c r="B64" s="41" t="s">
        <v>192</v>
      </c>
      <c r="C64" s="42" t="n">
        <f aca="false">SUMIF('potr.jed.'!A6:A867,"431-2",'potr.jed.'!C6:C867)</f>
        <v>0</v>
      </c>
      <c r="D64" s="42" t="n">
        <f aca="false">SUMIF('potr.jed.'!A6:A867,"431-2",'potr.jed.'!D6:D867)</f>
        <v>0</v>
      </c>
      <c r="E64" s="42" t="n">
        <f aca="false">SUMIF('potr.jed.'!A6:A867,"431-2",'potr.jed.'!E6:E867)</f>
        <v>0</v>
      </c>
      <c r="F64" s="42" t="n">
        <v>0</v>
      </c>
    </row>
    <row r="65" customFormat="false" ht="12.75" hidden="false" customHeight="false" outlineLevel="0" collapsed="false">
      <c r="A65" s="40" t="s">
        <v>193</v>
      </c>
      <c r="B65" s="41" t="s">
        <v>194</v>
      </c>
      <c r="C65" s="42" t="n">
        <f aca="false">SUMIF('potr.jed.'!A6:A867,"431-3",'potr.jed.'!C6:C867)</f>
        <v>530500</v>
      </c>
      <c r="D65" s="42" t="n">
        <f aca="false">SUMIF('potr.jed.'!A6:A867,"431-3",'potr.jed.'!D6:D867)</f>
        <v>49086.74</v>
      </c>
      <c r="E65" s="42" t="n">
        <f aca="false">SUMIF('potr.jed.'!A6:A867,"431-3",'potr.jed.'!E6:E867)</f>
        <v>262879.98</v>
      </c>
      <c r="F65" s="43" t="n">
        <f aca="false">E65/C65*100</f>
        <v>49.5532478793591</v>
      </c>
    </row>
    <row r="66" customFormat="false" ht="12.75" hidden="false" customHeight="false" outlineLevel="0" collapsed="false">
      <c r="A66" s="40" t="s">
        <v>195</v>
      </c>
      <c r="B66" s="41" t="s">
        <v>196</v>
      </c>
      <c r="C66" s="42" t="n">
        <f aca="false">SUMIF('potr.jed.'!A6:A867,"431-4",'potr.jed.'!C6:C867)</f>
        <v>11500</v>
      </c>
      <c r="D66" s="42" t="n">
        <f aca="false">SUMIF('potr.jed.'!A6:A867,"431-4",'potr.jed.'!D6:D867)</f>
        <v>0</v>
      </c>
      <c r="E66" s="42" t="n">
        <f aca="false">SUMIF('potr.jed.'!A6:A867,"431-4",'potr.jed.'!E6:E867)</f>
        <v>1500</v>
      </c>
      <c r="F66" s="43" t="n">
        <f aca="false">E66/C66*100</f>
        <v>13.0434782608696</v>
      </c>
    </row>
    <row r="67" customFormat="false" ht="25.5" hidden="false" customHeight="false" outlineLevel="0" collapsed="false">
      <c r="A67" s="40" t="s">
        <v>197</v>
      </c>
      <c r="B67" s="48" t="s">
        <v>198</v>
      </c>
      <c r="C67" s="42" t="n">
        <f aca="false">SUMIF('potr.jed.'!A6:A867,"431-5",'potr.jed.'!C6:C867)</f>
        <v>120650.3</v>
      </c>
      <c r="D67" s="42" t="n">
        <f aca="false">SUMIF('potr.jed.'!A6:A867,"431-5",'potr.jed.'!D6:D867)</f>
        <v>4832.36</v>
      </c>
      <c r="E67" s="42" t="n">
        <f aca="false">SUMIF('potr.jed.'!A6:A867,"431-5",'potr.jed.'!E6:E867)</f>
        <v>54761.8</v>
      </c>
      <c r="F67" s="43" t="n">
        <f aca="false">E67/C67*100</f>
        <v>45.3888635171235</v>
      </c>
    </row>
    <row r="68" customFormat="false" ht="12.75" hidden="false" customHeight="false" outlineLevel="0" collapsed="false">
      <c r="A68" s="40" t="s">
        <v>199</v>
      </c>
      <c r="B68" s="41" t="s">
        <v>200</v>
      </c>
      <c r="C68" s="42" t="n">
        <f aca="false">SUMIF('potr.jed.'!A6:A867,"431-6",'potr.jed.'!C6:C867)</f>
        <v>15000</v>
      </c>
      <c r="D68" s="42" t="n">
        <f aca="false">SUMIF('potr.jed.'!A6:A867,"431-6",'potr.jed.'!D6:D867)</f>
        <v>1180</v>
      </c>
      <c r="E68" s="42" t="n">
        <f aca="false">SUMIF('potr.jed.'!A6:A867,"431-6",'potr.jed.'!E6:E867)</f>
        <v>8200</v>
      </c>
      <c r="F68" s="43" t="n">
        <f aca="false">E68/C68*100</f>
        <v>54.6666666666667</v>
      </c>
    </row>
    <row r="69" customFormat="false" ht="12.75" hidden="false" customHeight="false" outlineLevel="0" collapsed="false">
      <c r="A69" s="40" t="s">
        <v>201</v>
      </c>
      <c r="B69" s="41" t="s">
        <v>202</v>
      </c>
      <c r="C69" s="42" t="n">
        <f aca="false">SUMIF('potr.jed.'!A6:A867,"431-7",'potr.jed.'!C6:C867)</f>
        <v>10000</v>
      </c>
      <c r="D69" s="42" t="n">
        <f aca="false">SUMIF('potr.jed.'!A6:A867,"431-7",'potr.jed.'!D6:D867)</f>
        <v>825.1</v>
      </c>
      <c r="E69" s="42" t="n">
        <f aca="false">SUMIF('potr.jed.'!A6:A867,"431-7",'potr.jed.'!E6:E867)</f>
        <v>3873.1</v>
      </c>
      <c r="F69" s="43" t="n">
        <f aca="false">E69/C69*100</f>
        <v>38.731</v>
      </c>
    </row>
    <row r="70" s="33" customFormat="true" ht="12.75" hidden="false" customHeight="false" outlineLevel="0" collapsed="false">
      <c r="A70" s="40" t="s">
        <v>203</v>
      </c>
      <c r="B70" s="41" t="s">
        <v>204</v>
      </c>
      <c r="C70" s="42" t="n">
        <f aca="false">SUMIF('potr.jed.'!A6:A867,"431-8",'potr.jed.'!C6:C867)</f>
        <v>215500</v>
      </c>
      <c r="D70" s="42" t="n">
        <f aca="false">SUMIF('potr.jed.'!A6:A867,"431-8",'potr.jed.'!D6:D867)</f>
        <v>17492</v>
      </c>
      <c r="E70" s="42" t="n">
        <f aca="false">SUMIF('potr.jed.'!A6:A867,"431-8",'potr.jed.'!E6:E867)</f>
        <v>49291.69</v>
      </c>
      <c r="F70" s="43" t="n">
        <f aca="false">E70/C70*100</f>
        <v>22.8731740139211</v>
      </c>
    </row>
    <row r="71" customFormat="false" ht="12.75" hidden="false" customHeight="false" outlineLevel="0" collapsed="false">
      <c r="A71" s="40" t="s">
        <v>205</v>
      </c>
      <c r="B71" s="41" t="s">
        <v>206</v>
      </c>
      <c r="C71" s="42" t="n">
        <f aca="false">SUMIF('potr.jed.'!A6:A867,"431-9",'potr.jed.'!C6:C867)</f>
        <v>103800</v>
      </c>
      <c r="D71" s="42" t="n">
        <f aca="false">SUMIF('potr.jed.'!A6:A867,"431-9",'potr.jed.'!D6:D867)</f>
        <v>2200</v>
      </c>
      <c r="E71" s="42" t="n">
        <f aca="false">SUMIF('potr.jed.'!A6:A867,"431-9",'potr.jed.'!E6:E867)</f>
        <v>49850</v>
      </c>
      <c r="F71" s="43" t="n">
        <f aca="false">E71/C71*100</f>
        <v>48.0250481695568</v>
      </c>
    </row>
    <row r="72" customFormat="false" ht="12.75" hidden="false" customHeight="false" outlineLevel="0" collapsed="false">
      <c r="A72" s="30" t="n">
        <v>432</v>
      </c>
      <c r="B72" s="38" t="s">
        <v>207</v>
      </c>
      <c r="C72" s="39" t="n">
        <f aca="false">SUM(C73:C75)</f>
        <v>285000</v>
      </c>
      <c r="D72" s="39" t="n">
        <f aca="false">SUM(D73:D75)</f>
        <v>22916.66</v>
      </c>
      <c r="E72" s="39" t="n">
        <f aca="false">SUM(E73:E75)</f>
        <v>91250</v>
      </c>
      <c r="F72" s="47" t="n">
        <f aca="false">E72/C72*100</f>
        <v>32.0175438596491</v>
      </c>
    </row>
    <row r="73" customFormat="false" ht="12.75" hidden="false" customHeight="false" outlineLevel="0" collapsed="false">
      <c r="A73" s="40" t="s">
        <v>208</v>
      </c>
      <c r="B73" s="41" t="s">
        <v>209</v>
      </c>
      <c r="C73" s="42" t="n">
        <f aca="false">SUMIF('potr.jed.'!A6:A867,"432-4",'potr.jed.'!C6:C867)</f>
        <v>0</v>
      </c>
      <c r="D73" s="42" t="n">
        <f aca="false">SUMIF('potr.jed.'!A6:A867,"432-4",'potr.jed.'!D6:D867)</f>
        <v>0</v>
      </c>
      <c r="E73" s="42" t="n">
        <f aca="false">SUMIF('potr.jed.'!A6:A867,"432-4",'potr.jed.'!E6:E867)</f>
        <v>0</v>
      </c>
      <c r="F73" s="42" t="n">
        <v>0</v>
      </c>
    </row>
    <row r="74" s="33" customFormat="true" ht="12.75" hidden="false" customHeight="false" outlineLevel="0" collapsed="false">
      <c r="A74" s="40" t="s">
        <v>210</v>
      </c>
      <c r="B74" s="41" t="s">
        <v>211</v>
      </c>
      <c r="C74" s="42" t="n">
        <f aca="false">SUMIF('potr.jed.'!A6:A867,"432-5",'potr.jed.'!C6:C867)</f>
        <v>0</v>
      </c>
      <c r="D74" s="42" t="n">
        <f aca="false">SUMIF('potr.jed.'!A6:A867,"432-5",'potr.jed.'!D6:D867)</f>
        <v>0</v>
      </c>
      <c r="E74" s="42" t="n">
        <f aca="false">SUMIF('potr.jed.'!A6:A867,"432-5",'potr.jed.'!E6:E867)</f>
        <v>0</v>
      </c>
      <c r="F74" s="42" t="n">
        <v>0</v>
      </c>
    </row>
    <row r="75" s="33" customFormat="true" ht="12.75" hidden="false" customHeight="false" outlineLevel="0" collapsed="false">
      <c r="A75" s="40" t="s">
        <v>212</v>
      </c>
      <c r="B75" s="41" t="s">
        <v>213</v>
      </c>
      <c r="C75" s="42" t="n">
        <f aca="false">SUMIF('potr.jed.'!A6:A867,"432-6",'potr.jed.'!C6:C867)</f>
        <v>285000</v>
      </c>
      <c r="D75" s="42" t="n">
        <f aca="false">SUMIF('potr.jed.'!A6:A867,"432-6",'potr.jed.'!D6:D867)</f>
        <v>22916.66</v>
      </c>
      <c r="E75" s="42" t="n">
        <f aca="false">SUMIF('potr.jed.'!A6:A867,"432-6",'potr.jed.'!E6:E867)</f>
        <v>91250</v>
      </c>
      <c r="F75" s="43" t="n">
        <f aca="false">E75/C75*100</f>
        <v>32.0175438596491</v>
      </c>
    </row>
    <row r="76" customFormat="false" ht="12.75" hidden="false" customHeight="false" outlineLevel="0" collapsed="false">
      <c r="A76" s="30" t="s">
        <v>214</v>
      </c>
      <c r="B76" s="38" t="s">
        <v>215</v>
      </c>
      <c r="C76" s="39" t="n">
        <f aca="false">C77</f>
        <v>2757000</v>
      </c>
      <c r="D76" s="39" t="n">
        <f aca="false">D77</f>
        <v>73099.32</v>
      </c>
      <c r="E76" s="39" t="n">
        <f aca="false">E77</f>
        <v>461630.99</v>
      </c>
      <c r="F76" s="47" t="n">
        <f aca="false">E76/C76*100</f>
        <v>16.7439604642728</v>
      </c>
    </row>
    <row r="77" customFormat="false" ht="12.75" hidden="false" customHeight="false" outlineLevel="0" collapsed="false">
      <c r="A77" s="30" t="n">
        <v>441</v>
      </c>
      <c r="B77" s="38" t="s">
        <v>215</v>
      </c>
      <c r="C77" s="39" t="n">
        <f aca="false">SUM(C78:C84)</f>
        <v>2757000</v>
      </c>
      <c r="D77" s="39" t="n">
        <f aca="false">SUM(D78:D84)</f>
        <v>73099.32</v>
      </c>
      <c r="E77" s="39" t="n">
        <f aca="false">SUM(E78:E84)</f>
        <v>461630.99</v>
      </c>
      <c r="F77" s="47" t="n">
        <f aca="false">E77/C77*100</f>
        <v>16.7439604642728</v>
      </c>
    </row>
    <row r="78" customFormat="false" ht="12.75" hidden="false" customHeight="false" outlineLevel="0" collapsed="false">
      <c r="A78" s="40" t="s">
        <v>216</v>
      </c>
      <c r="B78" s="41" t="s">
        <v>217</v>
      </c>
      <c r="C78" s="49" t="n">
        <f aca="false">SUMIF('potr.jed.'!A6:A867,"441-1",'potr.jed.'!C6:C867)</f>
        <v>0</v>
      </c>
      <c r="D78" s="49" t="n">
        <f aca="false">SUMIF('potr.jed.'!A6:A867,"441-1",'potr.jed.'!D6:D867)</f>
        <v>0</v>
      </c>
      <c r="E78" s="49" t="n">
        <f aca="false">SUMIF('potr.jed.'!A6:A867,"441-1",'potr.jed.'!E6:E867)</f>
        <v>0</v>
      </c>
      <c r="F78" s="49" t="n">
        <v>0</v>
      </c>
    </row>
    <row r="79" customFormat="false" ht="12.75" hidden="false" customHeight="false" outlineLevel="0" collapsed="false">
      <c r="A79" s="40" t="s">
        <v>218</v>
      </c>
      <c r="B79" s="41" t="s">
        <v>219</v>
      </c>
      <c r="C79" s="42" t="n">
        <f aca="false">SUMIF('potr.jed.'!A6:A867,"441-2",'potr.jed.'!C6:C867)</f>
        <v>220000</v>
      </c>
      <c r="D79" s="42" t="n">
        <f aca="false">SUMIF('potr.jed.'!A6:A867,"441-2",'potr.jed.'!D6:D867)</f>
        <v>3335.64</v>
      </c>
      <c r="E79" s="42" t="n">
        <f aca="false">SUMIF('potr.jed.'!A6:A867,"441-2",'potr.jed.'!E6:E867)</f>
        <v>13336.8</v>
      </c>
      <c r="F79" s="43" t="n">
        <f aca="false">E79/C79*100</f>
        <v>6.06218181818182</v>
      </c>
    </row>
    <row r="80" customFormat="false" ht="12.75" hidden="false" customHeight="false" outlineLevel="0" collapsed="false">
      <c r="A80" s="40" t="s">
        <v>220</v>
      </c>
      <c r="B80" s="41" t="s">
        <v>221</v>
      </c>
      <c r="C80" s="42" t="n">
        <f aca="false">SUMIF('potr.jed.'!A6:A867,"441-3",'potr.jed.'!C6:C867)</f>
        <v>554000</v>
      </c>
      <c r="D80" s="42" t="n">
        <f aca="false">SUMIF('potr.jed.'!A6:A867,"441-3",'potr.jed.'!D6:D867)</f>
        <v>0</v>
      </c>
      <c r="E80" s="42" t="n">
        <f aca="false">SUMIF('potr.jed.'!A6:A867,"441-3",'potr.jed.'!E6:E867)</f>
        <v>183824.14</v>
      </c>
      <c r="F80" s="43" t="n">
        <f aca="false">E80/C80*100</f>
        <v>33.1812527075812</v>
      </c>
    </row>
    <row r="81" customFormat="false" ht="12.75" hidden="false" customHeight="false" outlineLevel="0" collapsed="false">
      <c r="A81" s="40" t="s">
        <v>222</v>
      </c>
      <c r="B81" s="41" t="s">
        <v>223</v>
      </c>
      <c r="C81" s="42" t="n">
        <f aca="false">SUMIF('potr.jed.'!A6:A867,"441-4",'potr.jed.'!C6:C867)</f>
        <v>0</v>
      </c>
      <c r="D81" s="42" t="n">
        <f aca="false">SUMIF('potr.jed.'!A6:A867,"441-4",'potr.jed.'!D6:D867)</f>
        <v>0</v>
      </c>
      <c r="E81" s="42" t="n">
        <f aca="false">SUMIF('potr.jed.'!A6:A867,"441-4",'potr.jed.'!E6:E867)</f>
        <v>0</v>
      </c>
      <c r="F81" s="42" t="n">
        <v>0</v>
      </c>
    </row>
    <row r="82" customFormat="false" ht="12.75" hidden="false" customHeight="false" outlineLevel="0" collapsed="false">
      <c r="A82" s="40" t="s">
        <v>224</v>
      </c>
      <c r="B82" s="41" t="s">
        <v>225</v>
      </c>
      <c r="C82" s="42" t="n">
        <f aca="false">SUMIF('potr.jed.'!A6:A867,"441-5",'potr.jed.'!C6:C867)</f>
        <v>170000</v>
      </c>
      <c r="D82" s="42" t="n">
        <f aca="false">SUMIF('potr.jed.'!A6:A867,"441-5",'potr.jed.'!D6:D867)</f>
        <v>9345.06</v>
      </c>
      <c r="E82" s="42" t="n">
        <f aca="false">SUMIF('potr.jed.'!A6:A867,"441-5",'potr.jed.'!E6:E867)</f>
        <v>32040.48</v>
      </c>
      <c r="F82" s="43" t="n">
        <f aca="false">E82/C82*100</f>
        <v>18.8473411764706</v>
      </c>
    </row>
    <row r="83" s="33" customFormat="true" ht="12.75" hidden="false" customHeight="false" outlineLevel="0" collapsed="false">
      <c r="A83" s="40" t="s">
        <v>226</v>
      </c>
      <c r="B83" s="41" t="s">
        <v>227</v>
      </c>
      <c r="C83" s="42" t="n">
        <f aca="false">SUMIF('potr.jed.'!A6:A867,"441-6",'potr.jed.'!C6:C867)</f>
        <v>1313000</v>
      </c>
      <c r="D83" s="42" t="n">
        <f aca="false">SUMIF('potr.jed.'!A6:A867,"441-6",'potr.jed.'!D6:D867)</f>
        <v>59918.62</v>
      </c>
      <c r="E83" s="42" t="n">
        <f aca="false">SUMIF('potr.jed.'!A6:A867,"441-6",'potr.jed.'!E6:E867)</f>
        <v>221929.57</v>
      </c>
      <c r="F83" s="43" t="n">
        <f aca="false">E83/C83*100</f>
        <v>16.9024805788271</v>
      </c>
    </row>
    <row r="84" s="33" customFormat="true" ht="12.75" hidden="false" customHeight="false" outlineLevel="0" collapsed="false">
      <c r="A84" s="40" t="s">
        <v>228</v>
      </c>
      <c r="B84" s="41" t="s">
        <v>229</v>
      </c>
      <c r="C84" s="42" t="n">
        <f aca="false">SUMIF('potr.jed.'!A6:A867,"441-9",'potr.jed.'!C6:C867)</f>
        <v>500000</v>
      </c>
      <c r="D84" s="42" t="n">
        <f aca="false">SUMIF('potr.jed.'!A6:A867,"441-9",'potr.jed.'!D6:D867)</f>
        <v>500</v>
      </c>
      <c r="E84" s="42" t="n">
        <f aca="false">SUMIF('potr.jed.'!A6:A867,"441-9",'potr.jed.'!E6:E867)</f>
        <v>10500</v>
      </c>
      <c r="F84" s="43" t="n">
        <f aca="false">E84/C84*100</f>
        <v>2.1</v>
      </c>
    </row>
    <row r="85" s="33" customFormat="true" ht="12.75" hidden="false" customHeight="false" outlineLevel="0" collapsed="false">
      <c r="A85" s="30" t="s">
        <v>230</v>
      </c>
      <c r="B85" s="38" t="s">
        <v>77</v>
      </c>
      <c r="C85" s="39" t="n">
        <v>0</v>
      </c>
      <c r="D85" s="39" t="n">
        <v>0</v>
      </c>
      <c r="E85" s="39" t="n">
        <v>0</v>
      </c>
      <c r="F85" s="39" t="n">
        <v>0</v>
      </c>
    </row>
    <row r="86" s="33" customFormat="true" ht="12.75" hidden="false" customHeight="false" outlineLevel="0" collapsed="false">
      <c r="A86" s="30" t="n">
        <v>451</v>
      </c>
      <c r="B86" s="38" t="s">
        <v>77</v>
      </c>
      <c r="C86" s="39" t="n">
        <v>0</v>
      </c>
      <c r="D86" s="39" t="n">
        <v>0</v>
      </c>
      <c r="E86" s="39" t="n">
        <v>0</v>
      </c>
      <c r="F86" s="39" t="n">
        <v>0</v>
      </c>
    </row>
    <row r="87" s="33" customFormat="true" ht="12.75" hidden="false" customHeight="false" outlineLevel="0" collapsed="false">
      <c r="A87" s="40" t="s">
        <v>231</v>
      </c>
      <c r="B87" s="41" t="s">
        <v>232</v>
      </c>
      <c r="C87" s="42" t="n">
        <v>0</v>
      </c>
      <c r="D87" s="42" t="n">
        <v>0</v>
      </c>
      <c r="E87" s="42" t="n">
        <v>0</v>
      </c>
      <c r="F87" s="42" t="n">
        <v>0</v>
      </c>
    </row>
    <row r="88" s="33" customFormat="true" ht="12.75" hidden="false" customHeight="false" outlineLevel="0" collapsed="false">
      <c r="A88" s="40" t="s">
        <v>233</v>
      </c>
      <c r="B88" s="41" t="s">
        <v>234</v>
      </c>
      <c r="C88" s="49" t="n">
        <v>0</v>
      </c>
      <c r="D88" s="49" t="n">
        <v>0</v>
      </c>
      <c r="E88" s="49" t="n">
        <v>0</v>
      </c>
      <c r="F88" s="49" t="n">
        <v>0</v>
      </c>
    </row>
    <row r="89" s="33" customFormat="true" ht="12.75" hidden="false" customHeight="false" outlineLevel="0" collapsed="false">
      <c r="A89" s="40" t="s">
        <v>235</v>
      </c>
      <c r="B89" s="41" t="s">
        <v>236</v>
      </c>
      <c r="C89" s="42" t="n">
        <v>0</v>
      </c>
      <c r="D89" s="42" t="n">
        <v>0</v>
      </c>
      <c r="E89" s="42" t="n">
        <v>0</v>
      </c>
      <c r="F89" s="42" t="n">
        <v>0</v>
      </c>
    </row>
    <row r="90" customFormat="false" ht="12.75" hidden="false" customHeight="false" outlineLevel="0" collapsed="false">
      <c r="A90" s="30" t="s">
        <v>237</v>
      </c>
      <c r="B90" s="38" t="s">
        <v>238</v>
      </c>
      <c r="C90" s="39" t="n">
        <f aca="false">C91+C94+C97</f>
        <v>804934.81</v>
      </c>
      <c r="D90" s="39" t="n">
        <f aca="false">D91+D94+D97</f>
        <v>50067.08</v>
      </c>
      <c r="E90" s="39" t="n">
        <f aca="false">E91+E94+E97</f>
        <v>376056.17</v>
      </c>
      <c r="F90" s="47" t="n">
        <f aca="false">E90/C90*100</f>
        <v>46.7188355290536</v>
      </c>
    </row>
    <row r="91" customFormat="false" ht="12.75" hidden="false" customHeight="false" outlineLevel="0" collapsed="false">
      <c r="A91" s="30" t="n">
        <v>461</v>
      </c>
      <c r="B91" s="38" t="s">
        <v>239</v>
      </c>
      <c r="C91" s="39" t="n">
        <f aca="false">C92+C93</f>
        <v>434934.81</v>
      </c>
      <c r="D91" s="39" t="n">
        <f aca="false">D92+D93</f>
        <v>36144.47</v>
      </c>
      <c r="E91" s="39" t="n">
        <f aca="false">E92+E93</f>
        <v>213945.14</v>
      </c>
      <c r="F91" s="47" t="n">
        <f aca="false">E91/C91*100</f>
        <v>49.1901625441293</v>
      </c>
    </row>
    <row r="92" s="33" customFormat="true" ht="12.75" hidden="false" customHeight="false" outlineLevel="0" collapsed="false">
      <c r="A92" s="40" t="s">
        <v>240</v>
      </c>
      <c r="B92" s="41" t="s">
        <v>241</v>
      </c>
      <c r="C92" s="42" t="n">
        <f aca="false">SUMIF('potr.jed.'!A6:A867,"461-1",'potr.jed.'!C6:C867)</f>
        <v>434934.81</v>
      </c>
      <c r="D92" s="42" t="n">
        <f aca="false">SUMIF('potr.jed.'!A6:A867,"461-1",'potr.jed.'!D6:D867)</f>
        <v>36144.47</v>
      </c>
      <c r="E92" s="42" t="n">
        <f aca="false">SUMIF('potr.jed.'!A6:A867,"461-1",'potr.jed.'!E6:E867)</f>
        <v>213945.14</v>
      </c>
      <c r="F92" s="43" t="n">
        <f aca="false">E92/C92*100</f>
        <v>49.1901625441293</v>
      </c>
    </row>
    <row r="93" customFormat="false" ht="12.75" hidden="false" customHeight="false" outlineLevel="0" collapsed="false">
      <c r="A93" s="40" t="s">
        <v>242</v>
      </c>
      <c r="B93" s="41" t="s">
        <v>243</v>
      </c>
      <c r="C93" s="42" t="n">
        <f aca="false">SUMIF('potr.jed.'!A6:A867,"461-2",'potr.jed.'!C6:C867)</f>
        <v>0</v>
      </c>
      <c r="D93" s="42" t="n">
        <f aca="false">SUMIF('potr.jed.'!A6:A867,"461-2",'potr.jed.'!D6:D867)</f>
        <v>0</v>
      </c>
      <c r="E93" s="42" t="n">
        <f aca="false">SUMIF('potr.jed.'!A6:A867,"461-2",'potr.jed.'!E6:E867)</f>
        <v>0</v>
      </c>
      <c r="F93" s="42" t="n">
        <v>0</v>
      </c>
    </row>
    <row r="94" customFormat="false" ht="12.75" hidden="false" customHeight="false" outlineLevel="0" collapsed="false">
      <c r="A94" s="30" t="n">
        <v>462</v>
      </c>
      <c r="B94" s="38" t="s">
        <v>244</v>
      </c>
      <c r="C94" s="39" t="n">
        <v>0</v>
      </c>
      <c r="D94" s="39" t="n">
        <v>0</v>
      </c>
      <c r="E94" s="39" t="n">
        <v>0</v>
      </c>
      <c r="F94" s="39" t="n">
        <v>0</v>
      </c>
    </row>
    <row r="95" s="33" customFormat="true" ht="12.75" hidden="false" customHeight="false" outlineLevel="0" collapsed="false">
      <c r="A95" s="40" t="s">
        <v>245</v>
      </c>
      <c r="B95" s="41" t="s">
        <v>246</v>
      </c>
      <c r="C95" s="42" t="n">
        <v>0</v>
      </c>
      <c r="D95" s="42" t="n">
        <v>0</v>
      </c>
      <c r="E95" s="42" t="n">
        <v>0</v>
      </c>
      <c r="F95" s="42" t="n">
        <v>0</v>
      </c>
    </row>
    <row r="96" s="33" customFormat="true" ht="12.75" hidden="false" customHeight="false" outlineLevel="0" collapsed="false">
      <c r="A96" s="40" t="s">
        <v>247</v>
      </c>
      <c r="B96" s="41" t="s">
        <v>248</v>
      </c>
      <c r="C96" s="42" t="n">
        <v>0</v>
      </c>
      <c r="D96" s="42" t="n">
        <v>0</v>
      </c>
      <c r="E96" s="42" t="n">
        <v>0</v>
      </c>
      <c r="F96" s="42" t="n">
        <v>0</v>
      </c>
    </row>
    <row r="97" s="33" customFormat="true" ht="12.75" hidden="false" customHeight="false" outlineLevel="0" collapsed="false">
      <c r="A97" s="30" t="n">
        <v>463</v>
      </c>
      <c r="B97" s="38" t="s">
        <v>249</v>
      </c>
      <c r="C97" s="39" t="n">
        <f aca="false">+C98</f>
        <v>370000</v>
      </c>
      <c r="D97" s="39" t="n">
        <f aca="false">+D98</f>
        <v>13922.61</v>
      </c>
      <c r="E97" s="39" t="n">
        <f aca="false">+E98</f>
        <v>162111.03</v>
      </c>
      <c r="F97" s="47" t="n">
        <f aca="false">E97/C97*100</f>
        <v>43.8137918918919</v>
      </c>
    </row>
    <row r="98" customFormat="false" ht="12.75" hidden="false" customHeight="false" outlineLevel="0" collapsed="false">
      <c r="A98" s="40" t="s">
        <v>250</v>
      </c>
      <c r="B98" s="41" t="s">
        <v>249</v>
      </c>
      <c r="C98" s="42" t="n">
        <f aca="false">SUMIF('potr.jed.'!A6:A867,"463-0",'potr.jed.'!C6:C867)</f>
        <v>370000</v>
      </c>
      <c r="D98" s="42" t="n">
        <f aca="false">SUMIF('potr.jed.'!A6:A867,"463-0",'potr.jed.'!D6:D867)</f>
        <v>13922.61</v>
      </c>
      <c r="E98" s="42" t="n">
        <f aca="false">SUMIF('potr.jed.'!A6:A867,"463-0",'potr.jed.'!E6:E867)</f>
        <v>162111.03</v>
      </c>
      <c r="F98" s="43" t="n">
        <f aca="false">E98/C98*100</f>
        <v>43.8137918918919</v>
      </c>
    </row>
    <row r="99" customFormat="false" ht="12.75" hidden="false" customHeight="false" outlineLevel="0" collapsed="false">
      <c r="A99" s="30" t="s">
        <v>251</v>
      </c>
      <c r="B99" s="38" t="s">
        <v>252</v>
      </c>
      <c r="C99" s="39" t="n">
        <f aca="false">SUM(C100:C102)</f>
        <v>80000</v>
      </c>
      <c r="D99" s="39" t="n">
        <f aca="false">SUM(D100:D102)</f>
        <v>3550</v>
      </c>
      <c r="E99" s="39" t="n">
        <f aca="false">SUM(E100:E102)</f>
        <v>11125</v>
      </c>
      <c r="F99" s="47" t="n">
        <f aca="false">E99/C99*100</f>
        <v>13.90625</v>
      </c>
    </row>
    <row r="100" customFormat="false" ht="12.75" hidden="false" customHeight="false" outlineLevel="0" collapsed="false">
      <c r="A100" s="50" t="n">
        <v>471</v>
      </c>
      <c r="B100" s="41" t="s">
        <v>253</v>
      </c>
      <c r="C100" s="42" t="n">
        <f aca="false">SUMIF('potr.jed.'!A6:A867,"471",'potr.jed.'!C6:C867)</f>
        <v>30000</v>
      </c>
      <c r="D100" s="42" t="n">
        <f aca="false">SUMIF('potr.jed.'!A6:A867,"471",'potr.jed.'!D6:D867)</f>
        <v>3550</v>
      </c>
      <c r="E100" s="42" t="n">
        <f aca="false">SUMIF('potr.jed.'!A6:A867,"471",'potr.jed.'!E6:E867)</f>
        <v>11125</v>
      </c>
      <c r="F100" s="43" t="n">
        <f aca="false">E100/C100*100</f>
        <v>37.0833333333333</v>
      </c>
    </row>
    <row r="101" customFormat="false" ht="12.75" hidden="false" customHeight="false" outlineLevel="0" collapsed="false">
      <c r="A101" s="50" t="n">
        <v>472</v>
      </c>
      <c r="B101" s="41" t="s">
        <v>254</v>
      </c>
      <c r="C101" s="42" t="n">
        <f aca="false">SUMIF('potr.jed.'!A6:A867,"472",'potr.jed.'!C6:C867)</f>
        <v>50000</v>
      </c>
      <c r="D101" s="42" t="n">
        <f aca="false">SUMIF('potr.jed.'!A6:A867,"472",'potr.jed.'!D6:D867)</f>
        <v>0</v>
      </c>
      <c r="E101" s="42" t="n">
        <f aca="false">SUMIF('potr.jed.'!A6:A867,"472",'potr.jed.'!E6:E867)</f>
        <v>0</v>
      </c>
      <c r="F101" s="43" t="n">
        <f aca="false">E101/C101*100</f>
        <v>0</v>
      </c>
    </row>
    <row r="102" customFormat="false" ht="13.5" hidden="false" customHeight="false" outlineLevel="0" collapsed="false">
      <c r="A102" s="51" t="n">
        <v>473</v>
      </c>
      <c r="B102" s="52" t="s">
        <v>255</v>
      </c>
      <c r="C102" s="53" t="n">
        <f aca="false">SUMIF('potr.jed.'!A6:A867,"473",'potr.jed.'!C6:C867)</f>
        <v>0</v>
      </c>
      <c r="D102" s="53" t="n">
        <f aca="false">SUMIF('potr.jed.'!A6:A867,"473",'potr.jed.'!D6:D867)</f>
        <v>0</v>
      </c>
      <c r="E102" s="53" t="n">
        <f aca="false">SUMIF('potr.jed.'!A6:A867,"473",'potr.jed.'!E6:E867)</f>
        <v>0</v>
      </c>
      <c r="F102" s="54" t="n">
        <v>0</v>
      </c>
    </row>
    <row r="103" customFormat="false" ht="13.5" hidden="false" customHeight="false" outlineLevel="0" collapsed="false">
      <c r="A103" s="55"/>
      <c r="B103" s="56" t="s">
        <v>256</v>
      </c>
      <c r="C103" s="57" t="n">
        <f aca="false">C99+C90+C76+C61+C60+C7</f>
        <v>8100000</v>
      </c>
      <c r="D103" s="57" t="n">
        <f aca="false">D99+D90+D76+D61+D60+D7</f>
        <v>476483.54</v>
      </c>
      <c r="E103" s="57" t="n">
        <f aca="false">E99+E90+E76+E61+E60+E7</f>
        <v>2605255.84</v>
      </c>
      <c r="F103" s="36" t="n">
        <f aca="false">E103/C103*100</f>
        <v>32.163652345679</v>
      </c>
      <c r="G103" s="17"/>
    </row>
    <row r="104" customFormat="false" ht="12.75" hidden="false" customHeight="false" outlineLevel="0" collapsed="false">
      <c r="C104" s="17"/>
      <c r="D104" s="17"/>
      <c r="E104" s="17"/>
      <c r="G104" s="17"/>
    </row>
    <row r="106" customFormat="false" ht="12.75" hidden="false" customHeight="false" outlineLevel="0" collapsed="false">
      <c r="A106" s="58" t="s">
        <v>257</v>
      </c>
      <c r="B106" s="58"/>
      <c r="C106" s="58"/>
      <c r="E106" s="17"/>
    </row>
    <row r="107" customFormat="false" ht="12.75" hidden="false" customHeight="false" outlineLevel="0" collapsed="false">
      <c r="A107" s="58"/>
      <c r="B107" s="58"/>
      <c r="C107" s="58"/>
    </row>
    <row r="108" customFormat="false" ht="38.25" hidden="false" customHeight="false" outlineLevel="0" collapsed="false">
      <c r="A108" s="58"/>
      <c r="B108" s="38" t="s">
        <v>258</v>
      </c>
      <c r="C108" s="59" t="s">
        <v>259</v>
      </c>
    </row>
    <row r="109" customFormat="false" ht="12.75" hidden="false" customHeight="false" outlineLevel="0" collapsed="false">
      <c r="A109" s="58"/>
      <c r="B109" s="38" t="s">
        <v>94</v>
      </c>
      <c r="C109" s="60" t="n">
        <v>13922.61</v>
      </c>
    </row>
    <row r="110" customFormat="false" ht="12.75" hidden="false" customHeight="false" outlineLevel="0" collapsed="false">
      <c r="A110" s="58"/>
      <c r="B110" s="41" t="s">
        <v>260</v>
      </c>
      <c r="C110" s="61"/>
    </row>
    <row r="111" customFormat="false" ht="12.75" hidden="false" customHeight="false" outlineLevel="0" collapsed="false">
      <c r="A111" s="58"/>
      <c r="B111" s="41" t="s">
        <v>261</v>
      </c>
      <c r="C111" s="61"/>
    </row>
    <row r="112" customFormat="false" ht="12.75" hidden="false" customHeight="false" outlineLevel="0" collapsed="false">
      <c r="A112" s="58"/>
      <c r="B112" s="41" t="s">
        <v>262</v>
      </c>
      <c r="C112" s="61"/>
    </row>
    <row r="113" customFormat="false" ht="12.75" hidden="false" customHeight="false" outlineLevel="0" collapsed="false">
      <c r="A113" s="58"/>
      <c r="B113" s="41" t="s">
        <v>263</v>
      </c>
      <c r="C113" s="61"/>
    </row>
    <row r="114" customFormat="false" ht="12.75" hidden="false" customHeight="false" outlineLevel="0" collapsed="false">
      <c r="A114" s="58"/>
      <c r="B114" s="41" t="s">
        <v>264</v>
      </c>
      <c r="C114" s="61"/>
    </row>
    <row r="115" customFormat="false" ht="12.75" hidden="false" customHeight="false" outlineLevel="0" collapsed="false">
      <c r="A115" s="58"/>
      <c r="B115" s="38" t="s">
        <v>105</v>
      </c>
      <c r="C115" s="60"/>
    </row>
    <row r="116" customFormat="false" ht="12.75" hidden="false" customHeight="false" outlineLevel="0" collapsed="false">
      <c r="A116" s="58"/>
      <c r="B116" s="38" t="s">
        <v>119</v>
      </c>
      <c r="C116" s="60"/>
    </row>
    <row r="117" customFormat="false" ht="12.75" hidden="false" customHeight="false" outlineLevel="0" collapsed="false">
      <c r="A117" s="58"/>
      <c r="B117" s="38" t="s">
        <v>132</v>
      </c>
      <c r="C117" s="60"/>
    </row>
    <row r="118" customFormat="false" ht="12.75" hidden="false" customHeight="false" outlineLevel="0" collapsed="false">
      <c r="A118" s="58"/>
      <c r="B118" s="38" t="s">
        <v>151</v>
      </c>
      <c r="C118" s="60"/>
    </row>
    <row r="119" customFormat="false" ht="12.75" hidden="false" customHeight="false" outlineLevel="0" collapsed="false">
      <c r="A119" s="58"/>
      <c r="B119" s="38" t="s">
        <v>158</v>
      </c>
      <c r="C119" s="60"/>
    </row>
    <row r="120" customFormat="false" ht="12.75" hidden="false" customHeight="false" outlineLevel="0" collapsed="false">
      <c r="A120" s="58"/>
      <c r="B120" s="38" t="s">
        <v>163</v>
      </c>
      <c r="C120" s="60"/>
    </row>
    <row r="121" customFormat="false" ht="12.75" hidden="false" customHeight="false" outlineLevel="0" collapsed="false">
      <c r="A121" s="58"/>
      <c r="B121" s="38" t="s">
        <v>170</v>
      </c>
      <c r="C121" s="60"/>
    </row>
    <row r="122" customFormat="false" ht="12.75" hidden="false" customHeight="false" outlineLevel="0" collapsed="false">
      <c r="A122" s="58"/>
      <c r="B122" s="38" t="s">
        <v>173</v>
      </c>
      <c r="C122" s="60"/>
    </row>
    <row r="123" customFormat="false" ht="12.75" hidden="false" customHeight="false" outlineLevel="0" collapsed="false">
      <c r="A123" s="58"/>
      <c r="B123" s="41" t="s">
        <v>265</v>
      </c>
      <c r="C123" s="61"/>
    </row>
    <row r="124" customFormat="false" ht="12.75" hidden="false" customHeight="false" outlineLevel="0" collapsed="false">
      <c r="A124" s="58"/>
      <c r="B124" s="38" t="s">
        <v>187</v>
      </c>
      <c r="C124" s="60"/>
    </row>
    <row r="125" customFormat="false" ht="25.5" hidden="false" customHeight="false" outlineLevel="0" collapsed="false">
      <c r="A125" s="58"/>
      <c r="B125" s="46" t="s">
        <v>188</v>
      </c>
      <c r="C125" s="60"/>
    </row>
    <row r="126" customFormat="false" ht="12.75" hidden="false" customHeight="false" outlineLevel="0" collapsed="false">
      <c r="A126" s="58"/>
      <c r="B126" s="38" t="s">
        <v>207</v>
      </c>
      <c r="C126" s="60"/>
    </row>
    <row r="127" customFormat="false" ht="12.75" hidden="false" customHeight="false" outlineLevel="0" collapsed="false">
      <c r="A127" s="58"/>
      <c r="B127" s="38" t="s">
        <v>215</v>
      </c>
      <c r="C127" s="60"/>
    </row>
    <row r="128" customFormat="false" ht="12.75" hidden="false" customHeight="false" outlineLevel="0" collapsed="false">
      <c r="A128" s="58"/>
      <c r="B128" s="38" t="s">
        <v>77</v>
      </c>
      <c r="C128" s="60"/>
    </row>
    <row r="129" customFormat="false" ht="12.75" hidden="false" customHeight="false" outlineLevel="0" collapsed="false">
      <c r="A129" s="58"/>
      <c r="B129" s="38" t="s">
        <v>238</v>
      </c>
      <c r="C129" s="60"/>
    </row>
    <row r="131" customFormat="false" ht="12.75" hidden="false" customHeight="false" outlineLevel="0" collapsed="false">
      <c r="C131" s="26" t="s">
        <v>84</v>
      </c>
      <c r="D131" s="26"/>
      <c r="E131" s="26"/>
    </row>
  </sheetData>
  <mergeCells count="3">
    <mergeCell ref="D2:E2"/>
    <mergeCell ref="A4:F4"/>
    <mergeCell ref="C131:E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8.99"/>
    <col collapsed="false" customWidth="true" hidden="false" outlineLevel="0" max="2" min="2" style="62" width="39.99"/>
    <col collapsed="false" customWidth="true" hidden="false" outlineLevel="0" max="3" min="3" style="62" width="11.13"/>
    <col collapsed="false" customWidth="true" hidden="false" outlineLevel="0" max="4" min="4" style="62" width="9.85"/>
    <col collapsed="false" customWidth="true" hidden="false" outlineLevel="0" max="5" min="5" style="62" width="10.41"/>
    <col collapsed="false" customWidth="false" hidden="false" outlineLevel="0" max="257" min="6" style="62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D2" s="63" t="s">
        <v>266</v>
      </c>
      <c r="E2" s="63"/>
    </row>
    <row r="4" customFormat="false" ht="12.75" hidden="false" customHeight="true" outlineLevel="0" collapsed="false">
      <c r="A4" s="64" t="s">
        <v>267</v>
      </c>
      <c r="B4" s="64" t="s">
        <v>267</v>
      </c>
      <c r="C4" s="64" t="s">
        <v>267</v>
      </c>
      <c r="D4" s="64" t="s">
        <v>267</v>
      </c>
      <c r="E4" s="64" t="s">
        <v>267</v>
      </c>
      <c r="F4" s="64" t="s">
        <v>267</v>
      </c>
    </row>
    <row r="5" customFormat="false" ht="63.75" hidden="false" customHeight="false" outlineLevel="0" collapsed="false">
      <c r="A5" s="64" t="s">
        <v>87</v>
      </c>
      <c r="B5" s="64" t="s">
        <v>88</v>
      </c>
      <c r="C5" s="64" t="s">
        <v>268</v>
      </c>
      <c r="D5" s="64" t="s">
        <v>269</v>
      </c>
      <c r="E5" s="64" t="s">
        <v>270</v>
      </c>
      <c r="F5" s="64" t="s">
        <v>271</v>
      </c>
    </row>
    <row r="6" customFormat="false" ht="12.75" hidden="false" customHeight="false" outlineLevel="0" collapsed="false">
      <c r="A6" s="65" t="s">
        <v>272</v>
      </c>
      <c r="B6" s="66" t="s">
        <v>93</v>
      </c>
      <c r="C6" s="67" t="n">
        <v>235191.2</v>
      </c>
      <c r="D6" s="67" t="n">
        <v>17285.9</v>
      </c>
      <c r="E6" s="67" t="n">
        <v>107855.91</v>
      </c>
      <c r="F6" s="67" t="n">
        <v>45.8588203980421</v>
      </c>
    </row>
    <row r="7" customFormat="false" ht="12.75" hidden="false" customHeight="false" outlineLevel="0" collapsed="false">
      <c r="A7" s="65" t="s">
        <v>273</v>
      </c>
      <c r="B7" s="66" t="s">
        <v>94</v>
      </c>
      <c r="C7" s="67" t="n">
        <v>76090</v>
      </c>
      <c r="D7" s="67" t="n">
        <v>6041.16</v>
      </c>
      <c r="E7" s="67" t="n">
        <v>36244.02</v>
      </c>
      <c r="F7" s="67" t="n">
        <v>47.6330923905901</v>
      </c>
    </row>
    <row r="8" customFormat="false" ht="12.75" hidden="false" customHeight="false" outlineLevel="0" collapsed="false">
      <c r="A8" s="65" t="s">
        <v>95</v>
      </c>
      <c r="B8" s="66" t="s">
        <v>96</v>
      </c>
      <c r="C8" s="67" t="n">
        <v>55300</v>
      </c>
      <c r="D8" s="67" t="n">
        <v>4470.24</v>
      </c>
      <c r="E8" s="67" t="n">
        <v>26561.05</v>
      </c>
      <c r="F8" s="67" t="n">
        <v>48.0308318264014</v>
      </c>
    </row>
    <row r="9" customFormat="false" ht="12.75" hidden="false" customHeight="false" outlineLevel="0" collapsed="false">
      <c r="A9" s="65" t="s">
        <v>97</v>
      </c>
      <c r="B9" s="66" t="s">
        <v>98</v>
      </c>
      <c r="C9" s="67" t="n">
        <v>4300</v>
      </c>
      <c r="D9" s="67" t="n">
        <v>300.21</v>
      </c>
      <c r="E9" s="67" t="n">
        <v>2093.68</v>
      </c>
      <c r="F9" s="67" t="n">
        <v>48.6902325581395</v>
      </c>
    </row>
    <row r="10" customFormat="false" ht="12.75" hidden="false" customHeight="false" outlineLevel="0" collapsed="false">
      <c r="A10" s="65" t="s">
        <v>99</v>
      </c>
      <c r="B10" s="66" t="s">
        <v>100</v>
      </c>
      <c r="C10" s="67" t="n">
        <v>11300</v>
      </c>
      <c r="D10" s="67" t="n">
        <v>873.97</v>
      </c>
      <c r="E10" s="67" t="n">
        <v>5192.24</v>
      </c>
      <c r="F10" s="67" t="n">
        <v>45.9490265486726</v>
      </c>
    </row>
    <row r="11" customFormat="false" ht="12.75" hidden="false" customHeight="false" outlineLevel="0" collapsed="false">
      <c r="A11" s="65" t="s">
        <v>101</v>
      </c>
      <c r="B11" s="66" t="s">
        <v>102</v>
      </c>
      <c r="C11" s="67" t="n">
        <v>4600</v>
      </c>
      <c r="D11" s="67" t="n">
        <v>357.71</v>
      </c>
      <c r="E11" s="67" t="n">
        <v>2124.86</v>
      </c>
      <c r="F11" s="67" t="n">
        <v>46.1926086956522</v>
      </c>
    </row>
    <row r="12" customFormat="false" ht="12.75" hidden="false" customHeight="false" outlineLevel="0" collapsed="false">
      <c r="A12" s="65" t="s">
        <v>103</v>
      </c>
      <c r="B12" s="66" t="s">
        <v>104</v>
      </c>
      <c r="C12" s="67" t="n">
        <v>590</v>
      </c>
      <c r="D12" s="67" t="n">
        <v>39.03</v>
      </c>
      <c r="E12" s="67" t="n">
        <v>272.19</v>
      </c>
      <c r="F12" s="67" t="n">
        <v>46.1338983050847</v>
      </c>
    </row>
    <row r="13" customFormat="false" ht="12.75" hidden="false" customHeight="false" outlineLevel="0" collapsed="false">
      <c r="A13" s="65" t="s">
        <v>274</v>
      </c>
      <c r="B13" s="66" t="s">
        <v>105</v>
      </c>
      <c r="C13" s="67" t="n">
        <v>118440</v>
      </c>
      <c r="D13" s="67" t="n">
        <v>10077.73</v>
      </c>
      <c r="E13" s="67" t="n">
        <v>61443.73</v>
      </c>
      <c r="F13" s="67" t="n">
        <v>51.8775160418777</v>
      </c>
    </row>
    <row r="14" customFormat="false" ht="12.75" hidden="false" customHeight="false" outlineLevel="0" collapsed="false">
      <c r="A14" s="65" t="s">
        <v>106</v>
      </c>
      <c r="B14" s="66" t="s">
        <v>107</v>
      </c>
      <c r="C14" s="67" t="n">
        <v>0</v>
      </c>
      <c r="D14" s="67" t="n">
        <v>0</v>
      </c>
      <c r="E14" s="67" t="n">
        <v>0</v>
      </c>
      <c r="F14" s="67" t="n">
        <v>0</v>
      </c>
    </row>
    <row r="15" customFormat="false" ht="12.75" hidden="false" customHeight="false" outlineLevel="0" collapsed="false">
      <c r="A15" s="65" t="s">
        <v>108</v>
      </c>
      <c r="B15" s="66" t="s">
        <v>109</v>
      </c>
      <c r="C15" s="67" t="n">
        <v>0</v>
      </c>
      <c r="D15" s="67" t="n">
        <v>0</v>
      </c>
      <c r="E15" s="67" t="n">
        <v>0</v>
      </c>
      <c r="F15" s="67" t="n">
        <v>0</v>
      </c>
    </row>
    <row r="16" customFormat="false" ht="12.75" hidden="false" customHeight="false" outlineLevel="0" collapsed="false">
      <c r="A16" s="65" t="s">
        <v>110</v>
      </c>
      <c r="B16" s="66" t="s">
        <v>111</v>
      </c>
      <c r="C16" s="67" t="n">
        <v>0</v>
      </c>
      <c r="D16" s="67" t="n">
        <v>0</v>
      </c>
      <c r="E16" s="67" t="n">
        <v>0</v>
      </c>
      <c r="F16" s="67" t="n">
        <v>0</v>
      </c>
    </row>
    <row r="17" customFormat="false" ht="12.75" hidden="false" customHeight="false" outlineLevel="0" collapsed="false">
      <c r="A17" s="65" t="s">
        <v>112</v>
      </c>
      <c r="B17" s="66" t="s">
        <v>113</v>
      </c>
      <c r="C17" s="67" t="n">
        <v>0</v>
      </c>
      <c r="D17" s="67" t="n">
        <v>0</v>
      </c>
      <c r="E17" s="67" t="n">
        <v>0</v>
      </c>
      <c r="F17" s="67" t="n">
        <v>0</v>
      </c>
    </row>
    <row r="18" customFormat="false" ht="12.75" hidden="false" customHeight="false" outlineLevel="0" collapsed="false">
      <c r="A18" s="65" t="s">
        <v>114</v>
      </c>
      <c r="B18" s="66" t="s">
        <v>115</v>
      </c>
      <c r="C18" s="67" t="n">
        <v>0</v>
      </c>
      <c r="D18" s="67" t="n">
        <v>0</v>
      </c>
      <c r="E18" s="67" t="n">
        <v>0</v>
      </c>
      <c r="F18" s="67" t="n">
        <v>0</v>
      </c>
    </row>
    <row r="19" customFormat="false" ht="12.75" hidden="false" customHeight="false" outlineLevel="0" collapsed="false">
      <c r="A19" s="65" t="s">
        <v>116</v>
      </c>
      <c r="B19" s="66" t="s">
        <v>117</v>
      </c>
      <c r="C19" s="67" t="n">
        <v>100440</v>
      </c>
      <c r="D19" s="67" t="n">
        <v>8370</v>
      </c>
      <c r="E19" s="67" t="n">
        <v>49680</v>
      </c>
      <c r="F19" s="67" t="n">
        <v>49.4623655913979</v>
      </c>
    </row>
    <row r="20" customFormat="false" ht="12.75" hidden="false" customHeight="false" outlineLevel="0" collapsed="false">
      <c r="A20" s="65" t="s">
        <v>118</v>
      </c>
      <c r="B20" s="66" t="s">
        <v>43</v>
      </c>
      <c r="C20" s="67" t="n">
        <v>18000</v>
      </c>
      <c r="D20" s="67" t="n">
        <v>1707.73</v>
      </c>
      <c r="E20" s="67" t="n">
        <v>11763.73</v>
      </c>
      <c r="F20" s="67" t="n">
        <v>65.3540555555556</v>
      </c>
    </row>
    <row r="21" customFormat="false" ht="12.75" hidden="false" customHeight="false" outlineLevel="0" collapsed="false">
      <c r="A21" s="65" t="s">
        <v>275</v>
      </c>
      <c r="B21" s="66" t="s">
        <v>119</v>
      </c>
      <c r="C21" s="67" t="n">
        <v>3500</v>
      </c>
      <c r="D21" s="67" t="n">
        <v>50.01</v>
      </c>
      <c r="E21" s="67" t="n">
        <v>1075.74</v>
      </c>
      <c r="F21" s="67" t="n">
        <v>30.7354285714286</v>
      </c>
    </row>
    <row r="22" customFormat="false" ht="12.75" hidden="false" customHeight="false" outlineLevel="0" collapsed="false">
      <c r="A22" s="65" t="s">
        <v>120</v>
      </c>
      <c r="B22" s="66" t="s">
        <v>121</v>
      </c>
      <c r="C22" s="67" t="n">
        <v>0</v>
      </c>
      <c r="D22" s="67" t="n">
        <v>0</v>
      </c>
      <c r="E22" s="67" t="n">
        <v>0</v>
      </c>
      <c r="F22" s="67" t="n">
        <v>0</v>
      </c>
    </row>
    <row r="23" customFormat="false" ht="12.75" hidden="false" customHeight="false" outlineLevel="0" collapsed="false">
      <c r="A23" s="65" t="s">
        <v>122</v>
      </c>
      <c r="B23" s="66" t="s">
        <v>123</v>
      </c>
      <c r="C23" s="67" t="n">
        <v>0</v>
      </c>
      <c r="D23" s="67" t="n">
        <v>0</v>
      </c>
      <c r="E23" s="67" t="n">
        <v>0</v>
      </c>
      <c r="F23" s="67" t="n">
        <v>0</v>
      </c>
    </row>
    <row r="24" customFormat="false" ht="12.75" hidden="false" customHeight="false" outlineLevel="0" collapsed="false">
      <c r="A24" s="65" t="s">
        <v>124</v>
      </c>
      <c r="B24" s="66" t="s">
        <v>125</v>
      </c>
      <c r="C24" s="67" t="n">
        <v>1000</v>
      </c>
      <c r="D24" s="67" t="n">
        <v>0</v>
      </c>
      <c r="E24" s="67" t="n">
        <v>500</v>
      </c>
      <c r="F24" s="67" t="n">
        <v>50</v>
      </c>
    </row>
    <row r="25" customFormat="false" ht="12.75" hidden="false" customHeight="false" outlineLevel="0" collapsed="false">
      <c r="A25" s="65" t="s">
        <v>126</v>
      </c>
      <c r="B25" s="66" t="s">
        <v>127</v>
      </c>
      <c r="C25" s="67" t="n">
        <v>0</v>
      </c>
      <c r="D25" s="67" t="n">
        <v>0</v>
      </c>
      <c r="E25" s="67" t="n">
        <v>0</v>
      </c>
      <c r="F25" s="67" t="n">
        <v>0</v>
      </c>
    </row>
    <row r="26" customFormat="false" ht="12.75" hidden="false" customHeight="false" outlineLevel="0" collapsed="false">
      <c r="A26" s="65" t="s">
        <v>128</v>
      </c>
      <c r="B26" s="66" t="s">
        <v>129</v>
      </c>
      <c r="C26" s="67" t="n">
        <v>2500</v>
      </c>
      <c r="D26" s="67" t="n">
        <v>50.01</v>
      </c>
      <c r="E26" s="67" t="n">
        <v>575.74</v>
      </c>
      <c r="F26" s="67" t="n">
        <v>23.0296</v>
      </c>
    </row>
    <row r="27" customFormat="false" ht="12.75" hidden="false" customHeight="false" outlineLevel="0" collapsed="false">
      <c r="A27" s="65" t="s">
        <v>130</v>
      </c>
      <c r="B27" s="66" t="s">
        <v>131</v>
      </c>
      <c r="C27" s="67" t="n">
        <v>0</v>
      </c>
      <c r="D27" s="67" t="n">
        <v>0</v>
      </c>
      <c r="E27" s="67" t="n">
        <v>0</v>
      </c>
      <c r="F27" s="67" t="n">
        <v>0</v>
      </c>
    </row>
    <row r="28" customFormat="false" ht="12.75" hidden="false" customHeight="false" outlineLevel="0" collapsed="false">
      <c r="A28" s="65" t="s">
        <v>276</v>
      </c>
      <c r="B28" s="66" t="s">
        <v>132</v>
      </c>
      <c r="C28" s="67" t="n">
        <v>7000</v>
      </c>
      <c r="D28" s="67" t="n">
        <v>217</v>
      </c>
      <c r="E28" s="67" t="n">
        <v>1647.4</v>
      </c>
      <c r="F28" s="67" t="n">
        <v>23.5342857142857</v>
      </c>
    </row>
    <row r="29" customFormat="false" ht="12.75" hidden="false" customHeight="false" outlineLevel="0" collapsed="false">
      <c r="A29" s="65" t="s">
        <v>133</v>
      </c>
      <c r="B29" s="66" t="s">
        <v>134</v>
      </c>
      <c r="C29" s="67" t="n">
        <v>1500</v>
      </c>
      <c r="D29" s="67" t="n">
        <v>0</v>
      </c>
      <c r="E29" s="67" t="n">
        <v>104.5</v>
      </c>
      <c r="F29" s="67" t="n">
        <v>6.96666666666667</v>
      </c>
    </row>
    <row r="30" customFormat="false" ht="12.75" hidden="false" customHeight="false" outlineLevel="0" collapsed="false">
      <c r="A30" s="65" t="s">
        <v>135</v>
      </c>
      <c r="B30" s="66" t="s">
        <v>136</v>
      </c>
      <c r="C30" s="67" t="n">
        <v>1500</v>
      </c>
      <c r="D30" s="67" t="n">
        <v>62.1</v>
      </c>
      <c r="E30" s="67" t="n">
        <v>240</v>
      </c>
      <c r="F30" s="67" t="n">
        <v>16</v>
      </c>
    </row>
    <row r="31" customFormat="false" ht="12.75" hidden="false" customHeight="false" outlineLevel="0" collapsed="false">
      <c r="A31" s="65" t="s">
        <v>137</v>
      </c>
      <c r="B31" s="66" t="s">
        <v>138</v>
      </c>
      <c r="C31" s="67" t="n">
        <v>4000</v>
      </c>
      <c r="D31" s="67" t="n">
        <v>154.9</v>
      </c>
      <c r="E31" s="67" t="n">
        <v>1302.9</v>
      </c>
      <c r="F31" s="67" t="n">
        <v>32.5725</v>
      </c>
    </row>
    <row r="32" customFormat="false" ht="12.75" hidden="false" customHeight="false" outlineLevel="0" collapsed="false">
      <c r="A32" s="65" t="s">
        <v>139</v>
      </c>
      <c r="B32" s="66" t="s">
        <v>140</v>
      </c>
      <c r="C32" s="67" t="n">
        <v>0</v>
      </c>
      <c r="D32" s="67" t="n">
        <v>0</v>
      </c>
      <c r="E32" s="67" t="n">
        <v>0</v>
      </c>
      <c r="F32" s="67" t="n">
        <v>0</v>
      </c>
    </row>
    <row r="33" customFormat="false" ht="12.75" hidden="false" customHeight="false" outlineLevel="0" collapsed="false">
      <c r="A33" s="65" t="s">
        <v>141</v>
      </c>
      <c r="B33" s="66" t="s">
        <v>142</v>
      </c>
      <c r="C33" s="67" t="n">
        <v>0</v>
      </c>
      <c r="D33" s="67" t="n">
        <v>0</v>
      </c>
      <c r="E33" s="67" t="n">
        <v>0</v>
      </c>
      <c r="F33" s="67" t="n">
        <v>0</v>
      </c>
    </row>
    <row r="34" customFormat="false" ht="12.75" hidden="false" customHeight="false" outlineLevel="0" collapsed="false">
      <c r="A34" s="65" t="s">
        <v>143</v>
      </c>
      <c r="B34" s="66" t="s">
        <v>144</v>
      </c>
      <c r="C34" s="67" t="n">
        <v>0</v>
      </c>
      <c r="D34" s="67" t="n">
        <v>0</v>
      </c>
      <c r="E34" s="67" t="n">
        <v>0</v>
      </c>
      <c r="F34" s="67" t="n">
        <v>0</v>
      </c>
    </row>
    <row r="35" customFormat="false" ht="12.75" hidden="false" customHeight="false" outlineLevel="0" collapsed="false">
      <c r="A35" s="65" t="s">
        <v>145</v>
      </c>
      <c r="B35" s="66" t="s">
        <v>146</v>
      </c>
      <c r="C35" s="67" t="n">
        <v>0</v>
      </c>
      <c r="D35" s="67" t="n">
        <v>0</v>
      </c>
      <c r="E35" s="67" t="n">
        <v>0</v>
      </c>
      <c r="F35" s="67" t="n">
        <v>0</v>
      </c>
    </row>
    <row r="36" customFormat="false" ht="12.75" hidden="false" customHeight="false" outlineLevel="0" collapsed="false">
      <c r="A36" s="65" t="s">
        <v>147</v>
      </c>
      <c r="B36" s="66" t="s">
        <v>148</v>
      </c>
      <c r="C36" s="67" t="n">
        <v>0</v>
      </c>
      <c r="D36" s="67" t="n">
        <v>0</v>
      </c>
      <c r="E36" s="67" t="n">
        <v>0</v>
      </c>
      <c r="F36" s="67" t="n">
        <v>0</v>
      </c>
    </row>
    <row r="37" customFormat="false" ht="12.75" hidden="false" customHeight="false" outlineLevel="0" collapsed="false">
      <c r="A37" s="65" t="s">
        <v>149</v>
      </c>
      <c r="B37" s="66" t="s">
        <v>150</v>
      </c>
      <c r="C37" s="67" t="n">
        <v>0</v>
      </c>
      <c r="D37" s="67" t="n">
        <v>0</v>
      </c>
      <c r="E37" s="67" t="n">
        <v>0</v>
      </c>
      <c r="F37" s="67" t="n">
        <v>0</v>
      </c>
    </row>
    <row r="38" customFormat="false" ht="12.75" hidden="false" customHeight="false" outlineLevel="0" collapsed="false">
      <c r="A38" s="65" t="s">
        <v>277</v>
      </c>
      <c r="B38" s="66" t="s">
        <v>151</v>
      </c>
      <c r="C38" s="67" t="n">
        <v>2000</v>
      </c>
      <c r="D38" s="67" t="n">
        <v>0</v>
      </c>
      <c r="E38" s="67" t="n">
        <v>943.82</v>
      </c>
      <c r="F38" s="67" t="n">
        <v>47.191</v>
      </c>
    </row>
    <row r="39" customFormat="false" ht="12.75" hidden="false" customHeight="false" outlineLevel="0" collapsed="false">
      <c r="A39" s="65" t="s">
        <v>152</v>
      </c>
      <c r="B39" s="66" t="s">
        <v>153</v>
      </c>
      <c r="C39" s="67" t="n">
        <v>0</v>
      </c>
      <c r="D39" s="67" t="n">
        <v>0</v>
      </c>
      <c r="E39" s="67" t="n">
        <v>0</v>
      </c>
      <c r="F39" s="67" t="n">
        <v>0</v>
      </c>
    </row>
    <row r="40" customFormat="false" ht="12.75" hidden="false" customHeight="false" outlineLevel="0" collapsed="false">
      <c r="A40" s="65" t="s">
        <v>154</v>
      </c>
      <c r="B40" s="66" t="s">
        <v>155</v>
      </c>
      <c r="C40" s="67" t="n">
        <v>0</v>
      </c>
      <c r="D40" s="67" t="n">
        <v>0</v>
      </c>
      <c r="E40" s="67" t="n">
        <v>0</v>
      </c>
      <c r="F40" s="67" t="n">
        <v>0</v>
      </c>
    </row>
    <row r="41" customFormat="false" ht="12.75" hidden="false" customHeight="false" outlineLevel="0" collapsed="false">
      <c r="A41" s="65" t="s">
        <v>156</v>
      </c>
      <c r="B41" s="66" t="s">
        <v>157</v>
      </c>
      <c r="C41" s="67" t="n">
        <v>2000</v>
      </c>
      <c r="D41" s="67" t="n">
        <v>0</v>
      </c>
      <c r="E41" s="67" t="n">
        <v>943.82</v>
      </c>
      <c r="F41" s="67" t="n">
        <v>47.191</v>
      </c>
    </row>
    <row r="42" customFormat="false" ht="12.75" hidden="false" customHeight="false" outlineLevel="0" collapsed="false">
      <c r="A42" s="65" t="s">
        <v>278</v>
      </c>
      <c r="B42" s="66" t="s">
        <v>158</v>
      </c>
      <c r="C42" s="67" t="n">
        <v>0</v>
      </c>
      <c r="D42" s="67" t="n">
        <v>0</v>
      </c>
      <c r="E42" s="67" t="n">
        <v>0</v>
      </c>
      <c r="F42" s="67" t="n">
        <v>0</v>
      </c>
    </row>
    <row r="43" customFormat="false" ht="12.75" hidden="false" customHeight="false" outlineLevel="0" collapsed="false">
      <c r="A43" s="65" t="s">
        <v>159</v>
      </c>
      <c r="B43" s="66" t="s">
        <v>160</v>
      </c>
      <c r="C43" s="67" t="n">
        <v>0</v>
      </c>
      <c r="D43" s="67" t="n">
        <v>0</v>
      </c>
      <c r="E43" s="67" t="n">
        <v>0</v>
      </c>
      <c r="F43" s="67" t="n">
        <v>0</v>
      </c>
    </row>
    <row r="44" customFormat="false" ht="12.75" hidden="false" customHeight="false" outlineLevel="0" collapsed="false">
      <c r="A44" s="65" t="s">
        <v>161</v>
      </c>
      <c r="B44" s="66" t="s">
        <v>162</v>
      </c>
      <c r="C44" s="67" t="n">
        <v>0</v>
      </c>
      <c r="D44" s="67" t="n">
        <v>0</v>
      </c>
      <c r="E44" s="67" t="n">
        <v>0</v>
      </c>
      <c r="F44" s="67" t="n">
        <v>0</v>
      </c>
    </row>
    <row r="45" customFormat="false" ht="12.75" hidden="false" customHeight="false" outlineLevel="0" collapsed="false">
      <c r="A45" s="65" t="s">
        <v>279</v>
      </c>
      <c r="B45" s="66" t="s">
        <v>163</v>
      </c>
      <c r="C45" s="67" t="n">
        <v>12000</v>
      </c>
      <c r="D45" s="67" t="n">
        <v>900</v>
      </c>
      <c r="E45" s="67" t="n">
        <v>4200</v>
      </c>
      <c r="F45" s="67" t="n">
        <v>35</v>
      </c>
    </row>
    <row r="46" customFormat="false" ht="12.75" hidden="false" customHeight="false" outlineLevel="0" collapsed="false">
      <c r="A46" s="65" t="s">
        <v>164</v>
      </c>
      <c r="B46" s="66" t="s">
        <v>165</v>
      </c>
      <c r="C46" s="67" t="n">
        <v>12000</v>
      </c>
      <c r="D46" s="67" t="n">
        <v>900</v>
      </c>
      <c r="E46" s="67" t="n">
        <v>4200</v>
      </c>
      <c r="F46" s="67" t="n">
        <v>35</v>
      </c>
    </row>
    <row r="47" customFormat="false" ht="12.75" hidden="false" customHeight="false" outlineLevel="0" collapsed="false">
      <c r="A47" s="65" t="s">
        <v>166</v>
      </c>
      <c r="B47" s="66" t="s">
        <v>167</v>
      </c>
      <c r="C47" s="67" t="n">
        <v>0</v>
      </c>
      <c r="D47" s="67" t="n">
        <v>0</v>
      </c>
      <c r="E47" s="67" t="n">
        <v>0</v>
      </c>
      <c r="F47" s="67" t="n">
        <v>0</v>
      </c>
    </row>
    <row r="48" customFormat="false" ht="12.75" hidden="false" customHeight="false" outlineLevel="0" collapsed="false">
      <c r="A48" s="65" t="s">
        <v>168</v>
      </c>
      <c r="B48" s="66" t="s">
        <v>169</v>
      </c>
      <c r="C48" s="67" t="n">
        <v>0</v>
      </c>
      <c r="D48" s="67" t="n">
        <v>0</v>
      </c>
      <c r="E48" s="67" t="n">
        <v>0</v>
      </c>
      <c r="F48" s="67" t="n">
        <v>0</v>
      </c>
    </row>
    <row r="49" customFormat="false" ht="12.75" hidden="false" customHeight="false" outlineLevel="0" collapsed="false">
      <c r="A49" s="65" t="s">
        <v>280</v>
      </c>
      <c r="B49" s="66" t="s">
        <v>170</v>
      </c>
      <c r="C49" s="67" t="n">
        <v>0</v>
      </c>
      <c r="D49" s="67" t="n">
        <v>0</v>
      </c>
      <c r="E49" s="67" t="n">
        <v>0</v>
      </c>
      <c r="F49" s="67" t="n">
        <v>0</v>
      </c>
    </row>
    <row r="50" customFormat="false" ht="12.75" hidden="false" customHeight="false" outlineLevel="0" collapsed="false">
      <c r="A50" s="65" t="s">
        <v>171</v>
      </c>
      <c r="B50" s="66" t="s">
        <v>172</v>
      </c>
      <c r="C50" s="67" t="n">
        <v>0</v>
      </c>
      <c r="D50" s="67" t="n">
        <v>0</v>
      </c>
      <c r="E50" s="67" t="n">
        <v>0</v>
      </c>
      <c r="F50" s="67" t="n">
        <v>0</v>
      </c>
    </row>
    <row r="51" customFormat="false" ht="12.75" hidden="false" customHeight="false" outlineLevel="0" collapsed="false">
      <c r="A51" s="65" t="s">
        <v>281</v>
      </c>
      <c r="B51" s="66" t="s">
        <v>173</v>
      </c>
      <c r="C51" s="67" t="n">
        <v>16161.2</v>
      </c>
      <c r="D51" s="67" t="n">
        <v>0</v>
      </c>
      <c r="E51" s="67" t="n">
        <v>2301.2</v>
      </c>
      <c r="F51" s="67" t="n">
        <v>14.2390416553226</v>
      </c>
    </row>
    <row r="52" customFormat="false" ht="12.75" hidden="false" customHeight="false" outlineLevel="0" collapsed="false">
      <c r="A52" s="65" t="s">
        <v>174</v>
      </c>
      <c r="B52" s="66" t="s">
        <v>175</v>
      </c>
      <c r="C52" s="67" t="n">
        <v>5000</v>
      </c>
      <c r="D52" s="67" t="n">
        <v>0</v>
      </c>
      <c r="E52" s="67" t="n">
        <v>140</v>
      </c>
      <c r="F52" s="67" t="n">
        <v>2.8</v>
      </c>
    </row>
    <row r="53" customFormat="false" ht="12.75" hidden="false" customHeight="false" outlineLevel="0" collapsed="false">
      <c r="A53" s="65" t="s">
        <v>176</v>
      </c>
      <c r="B53" s="66" t="s">
        <v>177</v>
      </c>
      <c r="C53" s="67" t="n">
        <v>0</v>
      </c>
      <c r="D53" s="67" t="n">
        <v>0</v>
      </c>
      <c r="E53" s="67" t="n">
        <v>0</v>
      </c>
      <c r="F53" s="67" t="n">
        <v>0</v>
      </c>
    </row>
    <row r="54" customFormat="false" ht="12.75" hidden="false" customHeight="false" outlineLevel="0" collapsed="false">
      <c r="A54" s="65" t="s">
        <v>178</v>
      </c>
      <c r="B54" s="66" t="s">
        <v>179</v>
      </c>
      <c r="C54" s="67" t="n">
        <v>0</v>
      </c>
      <c r="D54" s="67" t="n">
        <v>0</v>
      </c>
      <c r="E54" s="67" t="n">
        <v>0</v>
      </c>
      <c r="F54" s="67" t="n">
        <v>0</v>
      </c>
    </row>
    <row r="55" customFormat="false" ht="12.75" hidden="false" customHeight="false" outlineLevel="0" collapsed="false">
      <c r="A55" s="65" t="s">
        <v>180</v>
      </c>
      <c r="B55" s="66" t="s">
        <v>181</v>
      </c>
      <c r="C55" s="67" t="n">
        <v>0</v>
      </c>
      <c r="D55" s="67" t="n">
        <v>0</v>
      </c>
      <c r="E55" s="67" t="n">
        <v>0</v>
      </c>
      <c r="F55" s="67" t="n">
        <v>0</v>
      </c>
    </row>
    <row r="56" customFormat="false" ht="12.75" hidden="false" customHeight="false" outlineLevel="0" collapsed="false">
      <c r="A56" s="65" t="s">
        <v>182</v>
      </c>
      <c r="B56" s="66" t="s">
        <v>183</v>
      </c>
      <c r="C56" s="67" t="n">
        <v>0</v>
      </c>
      <c r="D56" s="67" t="n">
        <v>0</v>
      </c>
      <c r="E56" s="67" t="n">
        <v>0</v>
      </c>
      <c r="F56" s="67" t="n">
        <v>0</v>
      </c>
    </row>
    <row r="57" customFormat="false" ht="12.75" hidden="false" customHeight="false" outlineLevel="0" collapsed="false">
      <c r="A57" s="65" t="s">
        <v>184</v>
      </c>
      <c r="B57" s="66" t="s">
        <v>15</v>
      </c>
      <c r="C57" s="67" t="n">
        <v>0</v>
      </c>
      <c r="D57" s="67" t="n">
        <v>0</v>
      </c>
      <c r="E57" s="67" t="n">
        <v>0</v>
      </c>
      <c r="F57" s="67" t="n">
        <v>0</v>
      </c>
    </row>
    <row r="58" customFormat="false" ht="12.75" hidden="false" customHeight="false" outlineLevel="0" collapsed="false">
      <c r="A58" s="65" t="s">
        <v>185</v>
      </c>
      <c r="B58" s="66" t="s">
        <v>186</v>
      </c>
      <c r="C58" s="67" t="n">
        <v>11161.2</v>
      </c>
      <c r="D58" s="67" t="n">
        <v>0</v>
      </c>
      <c r="E58" s="67" t="n">
        <v>2161.2</v>
      </c>
      <c r="F58" s="67" t="n">
        <v>19.3635093000753</v>
      </c>
    </row>
    <row r="59" customFormat="false" ht="12.75" hidden="false" customHeight="false" outlineLevel="0" collapsed="false">
      <c r="A59" s="65" t="s">
        <v>282</v>
      </c>
      <c r="B59" s="66" t="s">
        <v>187</v>
      </c>
      <c r="C59" s="67" t="n">
        <v>0</v>
      </c>
      <c r="D59" s="67" t="n">
        <v>0</v>
      </c>
      <c r="E59" s="67" t="n">
        <v>0</v>
      </c>
      <c r="F59" s="67" t="n">
        <v>0</v>
      </c>
    </row>
    <row r="60" customFormat="false" ht="25.5" hidden="false" customHeight="false" outlineLevel="0" collapsed="false">
      <c r="A60" s="65" t="s">
        <v>283</v>
      </c>
      <c r="B60" s="66" t="s">
        <v>188</v>
      </c>
      <c r="C60" s="67" t="n">
        <v>64650.3</v>
      </c>
      <c r="D60" s="67" t="n">
        <v>4732.36</v>
      </c>
      <c r="E60" s="67" t="n">
        <v>23661.8</v>
      </c>
      <c r="F60" s="67" t="n">
        <v>36.5996754848779</v>
      </c>
    </row>
    <row r="61" customFormat="false" ht="25.5" hidden="false" customHeight="false" outlineLevel="0" collapsed="false">
      <c r="A61" s="65" t="s">
        <v>284</v>
      </c>
      <c r="B61" s="66" t="s">
        <v>188</v>
      </c>
      <c r="C61" s="67" t="n">
        <v>64650.3</v>
      </c>
      <c r="D61" s="67" t="n">
        <v>4732.36</v>
      </c>
      <c r="E61" s="67" t="n">
        <v>23661.8</v>
      </c>
      <c r="F61" s="67" t="n">
        <v>36.5996754848779</v>
      </c>
    </row>
    <row r="62" customFormat="false" ht="12.75" hidden="false" customHeight="false" outlineLevel="0" collapsed="false">
      <c r="A62" s="65" t="s">
        <v>191</v>
      </c>
      <c r="B62" s="66" t="s">
        <v>192</v>
      </c>
      <c r="C62" s="67" t="n">
        <v>0</v>
      </c>
      <c r="D62" s="67" t="n">
        <v>0</v>
      </c>
      <c r="E62" s="67" t="n">
        <v>0</v>
      </c>
      <c r="F62" s="67" t="n">
        <v>0</v>
      </c>
    </row>
    <row r="63" customFormat="false" ht="12.75" hidden="false" customHeight="false" outlineLevel="0" collapsed="false">
      <c r="A63" s="65" t="s">
        <v>193</v>
      </c>
      <c r="B63" s="66" t="s">
        <v>194</v>
      </c>
      <c r="C63" s="67" t="n">
        <v>0</v>
      </c>
      <c r="D63" s="67" t="n">
        <v>0</v>
      </c>
      <c r="E63" s="67" t="n">
        <v>0</v>
      </c>
      <c r="F63" s="67" t="n">
        <v>0</v>
      </c>
    </row>
    <row r="64" customFormat="false" ht="12.75" hidden="false" customHeight="false" outlineLevel="0" collapsed="false">
      <c r="A64" s="65" t="s">
        <v>195</v>
      </c>
      <c r="B64" s="66" t="s">
        <v>196</v>
      </c>
      <c r="C64" s="67" t="n">
        <v>0</v>
      </c>
      <c r="D64" s="67" t="n">
        <v>0</v>
      </c>
      <c r="E64" s="67" t="n">
        <v>0</v>
      </c>
      <c r="F64" s="67" t="n">
        <v>0</v>
      </c>
    </row>
    <row r="65" customFormat="false" ht="25.5" hidden="false" customHeight="false" outlineLevel="0" collapsed="false">
      <c r="A65" s="65" t="s">
        <v>197</v>
      </c>
      <c r="B65" s="66" t="s">
        <v>198</v>
      </c>
      <c r="C65" s="67" t="n">
        <v>64650.3</v>
      </c>
      <c r="D65" s="67" t="n">
        <v>4732.36</v>
      </c>
      <c r="E65" s="67" t="n">
        <v>23661.8</v>
      </c>
      <c r="F65" s="67" t="n">
        <v>36.5996754848779</v>
      </c>
    </row>
    <row r="66" customFormat="false" ht="12.75" hidden="false" customHeight="false" outlineLevel="0" collapsed="false">
      <c r="A66" s="65" t="s">
        <v>199</v>
      </c>
      <c r="B66" s="66" t="s">
        <v>200</v>
      </c>
      <c r="C66" s="67" t="n">
        <v>0</v>
      </c>
      <c r="D66" s="67" t="n">
        <v>0</v>
      </c>
      <c r="E66" s="67" t="n">
        <v>0</v>
      </c>
      <c r="F66" s="67" t="n">
        <v>0</v>
      </c>
    </row>
    <row r="67" customFormat="false" ht="12.75" hidden="false" customHeight="false" outlineLevel="0" collapsed="false">
      <c r="A67" s="65" t="s">
        <v>201</v>
      </c>
      <c r="B67" s="66" t="s">
        <v>202</v>
      </c>
      <c r="C67" s="67" t="n">
        <v>0</v>
      </c>
      <c r="D67" s="67" t="n">
        <v>0</v>
      </c>
      <c r="E67" s="67" t="n">
        <v>0</v>
      </c>
      <c r="F67" s="67" t="n">
        <v>0</v>
      </c>
    </row>
    <row r="68" customFormat="false" ht="12.75" hidden="false" customHeight="false" outlineLevel="0" collapsed="false">
      <c r="A68" s="65" t="s">
        <v>203</v>
      </c>
      <c r="B68" s="66" t="s">
        <v>204</v>
      </c>
      <c r="C68" s="67" t="n">
        <v>0</v>
      </c>
      <c r="D68" s="67" t="n">
        <v>0</v>
      </c>
      <c r="E68" s="67" t="n">
        <v>0</v>
      </c>
      <c r="F68" s="67" t="n">
        <v>0</v>
      </c>
    </row>
    <row r="69" customFormat="false" ht="12.75" hidden="false" customHeight="false" outlineLevel="0" collapsed="false">
      <c r="A69" s="65" t="s">
        <v>205</v>
      </c>
      <c r="B69" s="66" t="s">
        <v>206</v>
      </c>
      <c r="C69" s="67" t="n">
        <v>0</v>
      </c>
      <c r="D69" s="67" t="n">
        <v>0</v>
      </c>
      <c r="E69" s="67" t="n">
        <v>0</v>
      </c>
      <c r="F69" s="67" t="n">
        <v>0</v>
      </c>
    </row>
    <row r="70" customFormat="false" ht="12.75" hidden="false" customHeight="false" outlineLevel="0" collapsed="false">
      <c r="A70" s="65" t="s">
        <v>285</v>
      </c>
      <c r="B70" s="66" t="s">
        <v>207</v>
      </c>
      <c r="C70" s="67" t="n">
        <v>0</v>
      </c>
      <c r="D70" s="67" t="n">
        <v>0</v>
      </c>
      <c r="E70" s="67" t="n">
        <v>0</v>
      </c>
      <c r="F70" s="67" t="n">
        <v>0</v>
      </c>
    </row>
    <row r="71" customFormat="false" ht="12.75" hidden="false" customHeight="false" outlineLevel="0" collapsed="false">
      <c r="A71" s="65" t="s">
        <v>208</v>
      </c>
      <c r="B71" s="66" t="s">
        <v>209</v>
      </c>
      <c r="C71" s="67" t="n">
        <v>0</v>
      </c>
      <c r="D71" s="67" t="n">
        <v>0</v>
      </c>
      <c r="E71" s="67" t="n">
        <v>0</v>
      </c>
      <c r="F71" s="67" t="n">
        <v>0</v>
      </c>
    </row>
    <row r="72" customFormat="false" ht="12.75" hidden="false" customHeight="false" outlineLevel="0" collapsed="false">
      <c r="A72" s="65" t="s">
        <v>210</v>
      </c>
      <c r="B72" s="66" t="s">
        <v>211</v>
      </c>
      <c r="C72" s="67" t="n">
        <v>0</v>
      </c>
      <c r="D72" s="67" t="n">
        <v>0</v>
      </c>
      <c r="E72" s="67" t="n">
        <v>0</v>
      </c>
      <c r="F72" s="67" t="n">
        <v>0</v>
      </c>
    </row>
    <row r="73" customFormat="false" ht="12.75" hidden="false" customHeight="false" outlineLevel="0" collapsed="false">
      <c r="A73" s="65" t="s">
        <v>212</v>
      </c>
      <c r="B73" s="66" t="s">
        <v>213</v>
      </c>
      <c r="C73" s="67" t="n">
        <v>0</v>
      </c>
      <c r="D73" s="67" t="n">
        <v>0</v>
      </c>
      <c r="E73" s="67" t="n">
        <v>0</v>
      </c>
      <c r="F73" s="67" t="n">
        <v>0</v>
      </c>
    </row>
    <row r="74" customFormat="false" ht="12.75" hidden="false" customHeight="false" outlineLevel="0" collapsed="false">
      <c r="A74" s="65" t="s">
        <v>214</v>
      </c>
      <c r="B74" s="66" t="s">
        <v>215</v>
      </c>
      <c r="C74" s="67" t="n">
        <v>0</v>
      </c>
      <c r="D74" s="67" t="n">
        <v>0</v>
      </c>
      <c r="E74" s="67" t="n">
        <v>0</v>
      </c>
      <c r="F74" s="67" t="n">
        <v>0</v>
      </c>
    </row>
    <row r="75" customFormat="false" ht="12.75" hidden="false" customHeight="false" outlineLevel="0" collapsed="false">
      <c r="A75" s="65" t="s">
        <v>286</v>
      </c>
      <c r="B75" s="66" t="s">
        <v>215</v>
      </c>
      <c r="C75" s="67" t="n">
        <v>0</v>
      </c>
      <c r="D75" s="67" t="n">
        <v>0</v>
      </c>
      <c r="E75" s="67" t="n">
        <v>0</v>
      </c>
      <c r="F75" s="67" t="n">
        <v>0</v>
      </c>
    </row>
    <row r="76" customFormat="false" ht="12.75" hidden="false" customHeight="false" outlineLevel="0" collapsed="false">
      <c r="A76" s="65" t="s">
        <v>218</v>
      </c>
      <c r="B76" s="66" t="s">
        <v>219</v>
      </c>
      <c r="C76" s="67" t="n">
        <v>0</v>
      </c>
      <c r="D76" s="67" t="n">
        <v>0</v>
      </c>
      <c r="E76" s="67" t="n">
        <v>0</v>
      </c>
      <c r="F76" s="67" t="n">
        <v>0</v>
      </c>
    </row>
    <row r="77" customFormat="false" ht="12.75" hidden="false" customHeight="false" outlineLevel="0" collapsed="false">
      <c r="A77" s="65" t="s">
        <v>220</v>
      </c>
      <c r="B77" s="66" t="s">
        <v>221</v>
      </c>
      <c r="C77" s="67" t="n">
        <v>0</v>
      </c>
      <c r="D77" s="67" t="n">
        <v>0</v>
      </c>
      <c r="E77" s="67" t="n">
        <v>0</v>
      </c>
      <c r="F77" s="67" t="n">
        <v>0</v>
      </c>
    </row>
    <row r="78" customFormat="false" ht="12.75" hidden="false" customHeight="false" outlineLevel="0" collapsed="false">
      <c r="A78" s="65" t="s">
        <v>222</v>
      </c>
      <c r="B78" s="66" t="s">
        <v>223</v>
      </c>
      <c r="C78" s="67" t="n">
        <v>0</v>
      </c>
      <c r="D78" s="67" t="n">
        <v>0</v>
      </c>
      <c r="E78" s="67" t="n">
        <v>0</v>
      </c>
      <c r="F78" s="67" t="n">
        <v>0</v>
      </c>
    </row>
    <row r="79" customFormat="false" ht="12.75" hidden="false" customHeight="false" outlineLevel="0" collapsed="false">
      <c r="A79" s="65" t="s">
        <v>224</v>
      </c>
      <c r="B79" s="66" t="s">
        <v>225</v>
      </c>
      <c r="C79" s="67" t="n">
        <v>0</v>
      </c>
      <c r="D79" s="67" t="n">
        <v>0</v>
      </c>
      <c r="E79" s="67" t="n">
        <v>0</v>
      </c>
      <c r="F79" s="67" t="n">
        <v>0</v>
      </c>
    </row>
    <row r="80" customFormat="false" ht="12.75" hidden="false" customHeight="false" outlineLevel="0" collapsed="false">
      <c r="A80" s="65" t="s">
        <v>226</v>
      </c>
      <c r="B80" s="66" t="s">
        <v>227</v>
      </c>
      <c r="C80" s="67" t="n">
        <v>0</v>
      </c>
      <c r="D80" s="67" t="n">
        <v>0</v>
      </c>
      <c r="E80" s="67" t="n">
        <v>0</v>
      </c>
      <c r="F80" s="67" t="n">
        <v>0</v>
      </c>
    </row>
    <row r="81" customFormat="false" ht="12.75" hidden="false" customHeight="false" outlineLevel="0" collapsed="false">
      <c r="A81" s="65" t="s">
        <v>228</v>
      </c>
      <c r="B81" s="66" t="s">
        <v>229</v>
      </c>
      <c r="C81" s="67" t="n">
        <v>0</v>
      </c>
      <c r="D81" s="67" t="n">
        <v>0</v>
      </c>
      <c r="E81" s="67" t="n">
        <v>0</v>
      </c>
      <c r="F81" s="67" t="n">
        <v>0</v>
      </c>
    </row>
    <row r="82" customFormat="false" ht="12.75" hidden="false" customHeight="false" outlineLevel="0" collapsed="false">
      <c r="A82" s="65" t="s">
        <v>230</v>
      </c>
      <c r="B82" s="66" t="s">
        <v>77</v>
      </c>
      <c r="C82" s="67" t="n">
        <v>0</v>
      </c>
      <c r="D82" s="67" t="n">
        <v>0</v>
      </c>
      <c r="E82" s="67" t="n">
        <v>0</v>
      </c>
      <c r="F82" s="67" t="n">
        <v>0</v>
      </c>
    </row>
    <row r="83" customFormat="false" ht="12.75" hidden="false" customHeight="false" outlineLevel="0" collapsed="false">
      <c r="A83" s="65" t="s">
        <v>287</v>
      </c>
      <c r="B83" s="66" t="s">
        <v>77</v>
      </c>
      <c r="C83" s="67" t="n">
        <v>0</v>
      </c>
      <c r="D83" s="67" t="n">
        <v>0</v>
      </c>
      <c r="E83" s="67" t="n">
        <v>0</v>
      </c>
      <c r="F83" s="67" t="n">
        <v>0</v>
      </c>
    </row>
    <row r="84" customFormat="false" ht="12.75" hidden="false" customHeight="false" outlineLevel="0" collapsed="false">
      <c r="A84" s="65" t="s">
        <v>231</v>
      </c>
      <c r="B84" s="66" t="s">
        <v>232</v>
      </c>
      <c r="C84" s="67" t="n">
        <v>0</v>
      </c>
      <c r="D84" s="67" t="n">
        <v>0</v>
      </c>
      <c r="E84" s="67" t="n">
        <v>0</v>
      </c>
      <c r="F84" s="67" t="n">
        <v>0</v>
      </c>
    </row>
    <row r="85" customFormat="false" ht="12.75" hidden="false" customHeight="false" outlineLevel="0" collapsed="false">
      <c r="A85" s="65" t="s">
        <v>235</v>
      </c>
      <c r="B85" s="66" t="s">
        <v>236</v>
      </c>
      <c r="C85" s="67" t="n">
        <v>0</v>
      </c>
      <c r="D85" s="67" t="n">
        <v>0</v>
      </c>
      <c r="E85" s="67" t="n">
        <v>0</v>
      </c>
      <c r="F85" s="67" t="n">
        <v>0</v>
      </c>
    </row>
    <row r="86" customFormat="false" ht="12.75" hidden="false" customHeight="false" outlineLevel="0" collapsed="false">
      <c r="A86" s="65" t="s">
        <v>237</v>
      </c>
      <c r="B86" s="66" t="s">
        <v>238</v>
      </c>
      <c r="C86" s="67" t="n">
        <v>0</v>
      </c>
      <c r="D86" s="67" t="n">
        <v>0</v>
      </c>
      <c r="E86" s="67" t="n">
        <v>0</v>
      </c>
      <c r="F86" s="67" t="n">
        <v>0</v>
      </c>
    </row>
    <row r="87" customFormat="false" ht="12.75" hidden="false" customHeight="false" outlineLevel="0" collapsed="false">
      <c r="A87" s="65" t="s">
        <v>288</v>
      </c>
      <c r="B87" s="66" t="s">
        <v>239</v>
      </c>
      <c r="C87" s="67" t="n">
        <v>0</v>
      </c>
      <c r="D87" s="67" t="n">
        <v>0</v>
      </c>
      <c r="E87" s="67" t="n">
        <v>0</v>
      </c>
      <c r="F87" s="67" t="n">
        <v>0</v>
      </c>
    </row>
    <row r="88" customFormat="false" ht="25.5" hidden="false" customHeight="false" outlineLevel="0" collapsed="false">
      <c r="A88" s="65" t="s">
        <v>240</v>
      </c>
      <c r="B88" s="66" t="s">
        <v>241</v>
      </c>
      <c r="C88" s="67" t="n">
        <v>0</v>
      </c>
      <c r="D88" s="67" t="n">
        <v>0</v>
      </c>
      <c r="E88" s="67" t="n">
        <v>0</v>
      </c>
      <c r="F88" s="67" t="n">
        <v>0</v>
      </c>
    </row>
    <row r="89" customFormat="false" ht="25.5" hidden="false" customHeight="false" outlineLevel="0" collapsed="false">
      <c r="A89" s="65" t="s">
        <v>242</v>
      </c>
      <c r="B89" s="66" t="s">
        <v>243</v>
      </c>
      <c r="C89" s="67" t="n">
        <v>0</v>
      </c>
      <c r="D89" s="67" t="n">
        <v>0</v>
      </c>
      <c r="E89" s="67" t="n">
        <v>0</v>
      </c>
      <c r="F89" s="67" t="n">
        <v>0</v>
      </c>
    </row>
    <row r="90" customFormat="false" ht="12.75" hidden="false" customHeight="false" outlineLevel="0" collapsed="false">
      <c r="A90" s="65" t="s">
        <v>289</v>
      </c>
      <c r="B90" s="66" t="s">
        <v>244</v>
      </c>
      <c r="C90" s="67" t="n">
        <v>0</v>
      </c>
      <c r="D90" s="67" t="n">
        <v>0</v>
      </c>
      <c r="E90" s="67" t="n">
        <v>0</v>
      </c>
      <c r="F90" s="67" t="n">
        <v>0</v>
      </c>
    </row>
    <row r="91" customFormat="false" ht="12.75" hidden="false" customHeight="false" outlineLevel="0" collapsed="false">
      <c r="A91" s="65" t="s">
        <v>245</v>
      </c>
      <c r="B91" s="66" t="s">
        <v>246</v>
      </c>
      <c r="C91" s="67" t="n">
        <v>0</v>
      </c>
      <c r="D91" s="67" t="n">
        <v>0</v>
      </c>
      <c r="E91" s="67" t="n">
        <v>0</v>
      </c>
      <c r="F91" s="67" t="n">
        <v>0</v>
      </c>
    </row>
    <row r="92" customFormat="false" ht="12.75" hidden="false" customHeight="false" outlineLevel="0" collapsed="false">
      <c r="A92" s="65" t="s">
        <v>247</v>
      </c>
      <c r="B92" s="66" t="s">
        <v>248</v>
      </c>
      <c r="C92" s="67" t="n">
        <v>0</v>
      </c>
      <c r="D92" s="67" t="n">
        <v>0</v>
      </c>
      <c r="E92" s="67" t="n">
        <v>0</v>
      </c>
      <c r="F92" s="67" t="n">
        <v>0</v>
      </c>
    </row>
    <row r="93" customFormat="false" ht="12.75" hidden="false" customHeight="false" outlineLevel="0" collapsed="false">
      <c r="A93" s="65" t="s">
        <v>290</v>
      </c>
      <c r="B93" s="66" t="s">
        <v>249</v>
      </c>
      <c r="C93" s="67" t="n">
        <v>0</v>
      </c>
      <c r="D93" s="67" t="n">
        <v>0</v>
      </c>
      <c r="E93" s="67" t="n">
        <v>0</v>
      </c>
      <c r="F93" s="67" t="n">
        <v>0</v>
      </c>
    </row>
    <row r="94" customFormat="false" ht="12.75" hidden="false" customHeight="false" outlineLevel="0" collapsed="false">
      <c r="A94" s="65" t="s">
        <v>250</v>
      </c>
      <c r="B94" s="66" t="s">
        <v>249</v>
      </c>
      <c r="C94" s="67" t="n">
        <v>0</v>
      </c>
      <c r="D94" s="67" t="n">
        <v>0</v>
      </c>
      <c r="E94" s="67" t="n">
        <v>0</v>
      </c>
      <c r="F94" s="67" t="n">
        <v>0</v>
      </c>
    </row>
    <row r="95" customFormat="false" ht="12.75" hidden="false" customHeight="false" outlineLevel="0" collapsed="false">
      <c r="A95" s="65" t="s">
        <v>251</v>
      </c>
      <c r="B95" s="66" t="s">
        <v>252</v>
      </c>
      <c r="C95" s="67" t="n">
        <v>0</v>
      </c>
      <c r="D95" s="67" t="n">
        <v>0</v>
      </c>
      <c r="E95" s="67" t="n">
        <v>0</v>
      </c>
      <c r="F95" s="67" t="n">
        <v>0</v>
      </c>
    </row>
    <row r="96" customFormat="false" ht="12.75" hidden="false" customHeight="false" outlineLevel="0" collapsed="false">
      <c r="A96" s="65" t="s">
        <v>291</v>
      </c>
      <c r="B96" s="66" t="s">
        <v>253</v>
      </c>
      <c r="C96" s="67" t="n">
        <v>0</v>
      </c>
      <c r="D96" s="67" t="n">
        <v>0</v>
      </c>
      <c r="E96" s="67" t="n">
        <v>0</v>
      </c>
      <c r="F96" s="67" t="n">
        <v>0</v>
      </c>
    </row>
    <row r="97" customFormat="false" ht="12.75" hidden="false" customHeight="false" outlineLevel="0" collapsed="false">
      <c r="A97" s="65" t="s">
        <v>292</v>
      </c>
      <c r="B97" s="66" t="s">
        <v>254</v>
      </c>
      <c r="C97" s="67" t="n">
        <v>0</v>
      </c>
      <c r="D97" s="67" t="n">
        <v>0</v>
      </c>
      <c r="E97" s="67" t="n">
        <v>0</v>
      </c>
      <c r="F97" s="67" t="n">
        <v>0</v>
      </c>
    </row>
    <row r="98" customFormat="false" ht="12.75" hidden="false" customHeight="false" outlineLevel="0" collapsed="false">
      <c r="A98" s="65" t="s">
        <v>293</v>
      </c>
      <c r="B98" s="66" t="s">
        <v>255</v>
      </c>
      <c r="C98" s="67" t="n">
        <v>0</v>
      </c>
      <c r="D98" s="67" t="n">
        <v>0</v>
      </c>
      <c r="E98" s="67" t="n">
        <v>0</v>
      </c>
      <c r="F98" s="67" t="n">
        <v>0</v>
      </c>
    </row>
    <row r="99" customFormat="false" ht="12.75" hidden="false" customHeight="false" outlineLevel="0" collapsed="false">
      <c r="A99" s="65"/>
      <c r="B99" s="66" t="s">
        <v>256</v>
      </c>
      <c r="C99" s="67" t="n">
        <v>299841.5</v>
      </c>
      <c r="D99" s="67" t="n">
        <v>22018.26</v>
      </c>
      <c r="E99" s="67" t="n">
        <v>131517.71</v>
      </c>
      <c r="F99" s="67" t="n">
        <v>43.8624106402883</v>
      </c>
    </row>
    <row r="100" customFormat="false" ht="12.75" hidden="false" customHeight="true" outlineLevel="0" collapsed="false">
      <c r="A100" s="64" t="s">
        <v>294</v>
      </c>
      <c r="B100" s="64" t="s">
        <v>294</v>
      </c>
      <c r="C100" s="64" t="s">
        <v>294</v>
      </c>
      <c r="D100" s="64" t="s">
        <v>294</v>
      </c>
      <c r="E100" s="64" t="s">
        <v>294</v>
      </c>
      <c r="F100" s="64" t="s">
        <v>294</v>
      </c>
    </row>
    <row r="101" customFormat="false" ht="63.75" hidden="false" customHeight="false" outlineLevel="0" collapsed="false">
      <c r="A101" s="64" t="s">
        <v>87</v>
      </c>
      <c r="B101" s="64" t="s">
        <v>88</v>
      </c>
      <c r="C101" s="64" t="s">
        <v>268</v>
      </c>
      <c r="D101" s="64" t="s">
        <v>269</v>
      </c>
      <c r="E101" s="64" t="s">
        <v>270</v>
      </c>
      <c r="F101" s="64" t="s">
        <v>271</v>
      </c>
    </row>
    <row r="102" customFormat="false" ht="12.75" hidden="false" customHeight="false" outlineLevel="0" collapsed="false">
      <c r="A102" s="65" t="s">
        <v>272</v>
      </c>
      <c r="B102" s="66" t="s">
        <v>93</v>
      </c>
      <c r="C102" s="67" t="n">
        <v>288860</v>
      </c>
      <c r="D102" s="67" t="n">
        <v>17491.16</v>
      </c>
      <c r="E102" s="67" t="n">
        <v>111710.06</v>
      </c>
      <c r="F102" s="67" t="n">
        <v>38.6727341964966</v>
      </c>
    </row>
    <row r="103" customFormat="false" ht="12.75" hidden="false" customHeight="false" outlineLevel="0" collapsed="false">
      <c r="A103" s="65" t="s">
        <v>273</v>
      </c>
      <c r="B103" s="66" t="s">
        <v>94</v>
      </c>
      <c r="C103" s="67" t="n">
        <v>175860</v>
      </c>
      <c r="D103" s="67" t="n">
        <v>12484.11</v>
      </c>
      <c r="E103" s="67" t="n">
        <v>68971.4</v>
      </c>
      <c r="F103" s="67" t="n">
        <v>39.2194927783464</v>
      </c>
    </row>
    <row r="104" customFormat="false" ht="12.75" hidden="false" customHeight="false" outlineLevel="0" collapsed="false">
      <c r="A104" s="65" t="s">
        <v>95</v>
      </c>
      <c r="B104" s="66" t="s">
        <v>96</v>
      </c>
      <c r="C104" s="67" t="n">
        <v>132500</v>
      </c>
      <c r="D104" s="67" t="n">
        <v>9360.53</v>
      </c>
      <c r="E104" s="67" t="n">
        <v>51586.69</v>
      </c>
      <c r="F104" s="67" t="n">
        <v>38.9333509433962</v>
      </c>
    </row>
    <row r="105" customFormat="false" ht="12.75" hidden="false" customHeight="false" outlineLevel="0" collapsed="false">
      <c r="A105" s="65" t="s">
        <v>97</v>
      </c>
      <c r="B105" s="66" t="s">
        <v>98</v>
      </c>
      <c r="C105" s="67" t="n">
        <v>6600</v>
      </c>
      <c r="D105" s="67" t="n">
        <v>513.13</v>
      </c>
      <c r="E105" s="67" t="n">
        <v>3003.18</v>
      </c>
      <c r="F105" s="67" t="n">
        <v>45.5027272727273</v>
      </c>
    </row>
    <row r="106" customFormat="false" ht="12.75" hidden="false" customHeight="false" outlineLevel="0" collapsed="false">
      <c r="A106" s="65" t="s">
        <v>99</v>
      </c>
      <c r="B106" s="66" t="s">
        <v>100</v>
      </c>
      <c r="C106" s="67" t="n">
        <v>25500</v>
      </c>
      <c r="D106" s="67" t="n">
        <v>1811.11</v>
      </c>
      <c r="E106" s="67" t="n">
        <v>9955.44</v>
      </c>
      <c r="F106" s="67" t="n">
        <v>39.0409411764706</v>
      </c>
    </row>
    <row r="107" customFormat="false" ht="12.75" hidden="false" customHeight="false" outlineLevel="0" collapsed="false">
      <c r="A107" s="65" t="s">
        <v>101</v>
      </c>
      <c r="B107" s="66" t="s">
        <v>102</v>
      </c>
      <c r="C107" s="67" t="n">
        <v>10400</v>
      </c>
      <c r="D107" s="67" t="n">
        <v>732.65</v>
      </c>
      <c r="E107" s="67" t="n">
        <v>4035.74</v>
      </c>
      <c r="F107" s="67" t="n">
        <v>38.8051923076923</v>
      </c>
    </row>
    <row r="108" customFormat="false" ht="12.75" hidden="false" customHeight="false" outlineLevel="0" collapsed="false">
      <c r="A108" s="65" t="s">
        <v>103</v>
      </c>
      <c r="B108" s="66" t="s">
        <v>104</v>
      </c>
      <c r="C108" s="67" t="n">
        <v>860</v>
      </c>
      <c r="D108" s="67" t="n">
        <v>66.69</v>
      </c>
      <c r="E108" s="67" t="n">
        <v>390.35</v>
      </c>
      <c r="F108" s="67" t="n">
        <v>45.3895348837209</v>
      </c>
    </row>
    <row r="109" customFormat="false" ht="12.75" hidden="false" customHeight="false" outlineLevel="0" collapsed="false">
      <c r="A109" s="65" t="s">
        <v>274</v>
      </c>
      <c r="B109" s="66" t="s">
        <v>105</v>
      </c>
      <c r="C109" s="67" t="n">
        <v>9000</v>
      </c>
      <c r="D109" s="67" t="n">
        <v>125.68</v>
      </c>
      <c r="E109" s="67" t="n">
        <v>6650.02</v>
      </c>
      <c r="F109" s="67" t="n">
        <v>73.8891111111111</v>
      </c>
    </row>
    <row r="110" customFormat="false" ht="12.75" hidden="false" customHeight="false" outlineLevel="0" collapsed="false">
      <c r="A110" s="65" t="s">
        <v>106</v>
      </c>
      <c r="B110" s="66" t="s">
        <v>107</v>
      </c>
      <c r="C110" s="67" t="n">
        <v>0</v>
      </c>
      <c r="D110" s="67" t="n">
        <v>0</v>
      </c>
      <c r="E110" s="67" t="n">
        <v>0</v>
      </c>
      <c r="F110" s="67" t="n">
        <v>0</v>
      </c>
    </row>
    <row r="111" customFormat="false" ht="12.75" hidden="false" customHeight="false" outlineLevel="0" collapsed="false">
      <c r="A111" s="65" t="s">
        <v>108</v>
      </c>
      <c r="B111" s="66" t="s">
        <v>109</v>
      </c>
      <c r="C111" s="67" t="n">
        <v>0</v>
      </c>
      <c r="D111" s="67" t="n">
        <v>0</v>
      </c>
      <c r="E111" s="67" t="n">
        <v>0</v>
      </c>
      <c r="F111" s="67" t="n">
        <v>0</v>
      </c>
    </row>
    <row r="112" customFormat="false" ht="12.75" hidden="false" customHeight="false" outlineLevel="0" collapsed="false">
      <c r="A112" s="65" t="s">
        <v>110</v>
      </c>
      <c r="B112" s="66" t="s">
        <v>111</v>
      </c>
      <c r="C112" s="67" t="n">
        <v>0</v>
      </c>
      <c r="D112" s="67" t="n">
        <v>0</v>
      </c>
      <c r="E112" s="67" t="n">
        <v>0</v>
      </c>
      <c r="F112" s="67" t="n">
        <v>0</v>
      </c>
    </row>
    <row r="113" customFormat="false" ht="12.75" hidden="false" customHeight="false" outlineLevel="0" collapsed="false">
      <c r="A113" s="65" t="s">
        <v>112</v>
      </c>
      <c r="B113" s="66" t="s">
        <v>113</v>
      </c>
      <c r="C113" s="67" t="n">
        <v>0</v>
      </c>
      <c r="D113" s="67" t="n">
        <v>0</v>
      </c>
      <c r="E113" s="67" t="n">
        <v>0</v>
      </c>
      <c r="F113" s="67" t="n">
        <v>0</v>
      </c>
    </row>
    <row r="114" customFormat="false" ht="12.75" hidden="false" customHeight="false" outlineLevel="0" collapsed="false">
      <c r="A114" s="65" t="s">
        <v>114</v>
      </c>
      <c r="B114" s="66" t="s">
        <v>115</v>
      </c>
      <c r="C114" s="67" t="n">
        <v>0</v>
      </c>
      <c r="D114" s="67" t="n">
        <v>0</v>
      </c>
      <c r="E114" s="67" t="n">
        <v>0</v>
      </c>
      <c r="F114" s="67" t="n">
        <v>0</v>
      </c>
    </row>
    <row r="115" customFormat="false" ht="12.75" hidden="false" customHeight="false" outlineLevel="0" collapsed="false">
      <c r="A115" s="65" t="s">
        <v>116</v>
      </c>
      <c r="B115" s="66" t="s">
        <v>117</v>
      </c>
      <c r="C115" s="67" t="n">
        <v>0</v>
      </c>
      <c r="D115" s="67" t="n">
        <v>0</v>
      </c>
      <c r="E115" s="67" t="n">
        <v>0</v>
      </c>
      <c r="F115" s="67" t="n">
        <v>0</v>
      </c>
    </row>
    <row r="116" customFormat="false" ht="12.75" hidden="false" customHeight="false" outlineLevel="0" collapsed="false">
      <c r="A116" s="65" t="s">
        <v>118</v>
      </c>
      <c r="B116" s="66" t="s">
        <v>43</v>
      </c>
      <c r="C116" s="67" t="n">
        <v>9000</v>
      </c>
      <c r="D116" s="67" t="n">
        <v>125.68</v>
      </c>
      <c r="E116" s="67" t="n">
        <v>6650.02</v>
      </c>
      <c r="F116" s="67" t="n">
        <v>73.8891111111111</v>
      </c>
    </row>
    <row r="117" customFormat="false" ht="12.75" hidden="false" customHeight="false" outlineLevel="0" collapsed="false">
      <c r="A117" s="65" t="s">
        <v>275</v>
      </c>
      <c r="B117" s="66" t="s">
        <v>119</v>
      </c>
      <c r="C117" s="67" t="n">
        <v>7000</v>
      </c>
      <c r="D117" s="67" t="n">
        <v>426.81</v>
      </c>
      <c r="E117" s="67" t="n">
        <v>2636.61</v>
      </c>
      <c r="F117" s="67" t="n">
        <v>37.6658571428571</v>
      </c>
    </row>
    <row r="118" customFormat="false" ht="12.75" hidden="false" customHeight="false" outlineLevel="0" collapsed="false">
      <c r="A118" s="65" t="s">
        <v>120</v>
      </c>
      <c r="B118" s="66" t="s">
        <v>121</v>
      </c>
      <c r="C118" s="67" t="n">
        <v>0</v>
      </c>
      <c r="D118" s="67" t="n">
        <v>0</v>
      </c>
      <c r="E118" s="67" t="n">
        <v>0</v>
      </c>
      <c r="F118" s="67" t="n">
        <v>0</v>
      </c>
    </row>
    <row r="119" customFormat="false" ht="12.75" hidden="false" customHeight="false" outlineLevel="0" collapsed="false">
      <c r="A119" s="65" t="s">
        <v>122</v>
      </c>
      <c r="B119" s="66" t="s">
        <v>123</v>
      </c>
      <c r="C119" s="67" t="n">
        <v>0</v>
      </c>
      <c r="D119" s="67" t="n">
        <v>0</v>
      </c>
      <c r="E119" s="67" t="n">
        <v>0</v>
      </c>
      <c r="F119" s="67" t="n">
        <v>0</v>
      </c>
    </row>
    <row r="120" customFormat="false" ht="12.75" hidden="false" customHeight="false" outlineLevel="0" collapsed="false">
      <c r="A120" s="65" t="s">
        <v>124</v>
      </c>
      <c r="B120" s="66" t="s">
        <v>125</v>
      </c>
      <c r="C120" s="67" t="n">
        <v>1000</v>
      </c>
      <c r="D120" s="67" t="n">
        <v>0</v>
      </c>
      <c r="E120" s="67" t="n">
        <v>500</v>
      </c>
      <c r="F120" s="67" t="n">
        <v>50</v>
      </c>
    </row>
    <row r="121" customFormat="false" ht="12.75" hidden="false" customHeight="false" outlineLevel="0" collapsed="false">
      <c r="A121" s="65" t="s">
        <v>126</v>
      </c>
      <c r="B121" s="66" t="s">
        <v>127</v>
      </c>
      <c r="C121" s="67" t="n">
        <v>0</v>
      </c>
      <c r="D121" s="67" t="n">
        <v>0</v>
      </c>
      <c r="E121" s="67" t="n">
        <v>0</v>
      </c>
      <c r="F121" s="67" t="n">
        <v>0</v>
      </c>
    </row>
    <row r="122" customFormat="false" ht="12.75" hidden="false" customHeight="false" outlineLevel="0" collapsed="false">
      <c r="A122" s="65" t="s">
        <v>128</v>
      </c>
      <c r="B122" s="66" t="s">
        <v>129</v>
      </c>
      <c r="C122" s="67" t="n">
        <v>6000</v>
      </c>
      <c r="D122" s="67" t="n">
        <v>426.81</v>
      </c>
      <c r="E122" s="67" t="n">
        <v>2136.61</v>
      </c>
      <c r="F122" s="67" t="n">
        <v>35.6101666666667</v>
      </c>
    </row>
    <row r="123" customFormat="false" ht="12.75" hidden="false" customHeight="false" outlineLevel="0" collapsed="false">
      <c r="A123" s="65" t="s">
        <v>130</v>
      </c>
      <c r="B123" s="66" t="s">
        <v>131</v>
      </c>
      <c r="C123" s="67" t="n">
        <v>0</v>
      </c>
      <c r="D123" s="67" t="n">
        <v>0</v>
      </c>
      <c r="E123" s="67" t="n">
        <v>0</v>
      </c>
      <c r="F123" s="67" t="n">
        <v>0</v>
      </c>
    </row>
    <row r="124" customFormat="false" ht="12.75" hidden="false" customHeight="false" outlineLevel="0" collapsed="false">
      <c r="A124" s="65" t="s">
        <v>276</v>
      </c>
      <c r="B124" s="66" t="s">
        <v>132</v>
      </c>
      <c r="C124" s="67" t="n">
        <v>39500</v>
      </c>
      <c r="D124" s="67" t="n">
        <v>965.35</v>
      </c>
      <c r="E124" s="67" t="n">
        <v>9043.17</v>
      </c>
      <c r="F124" s="67" t="n">
        <v>22.8941012658228</v>
      </c>
    </row>
    <row r="125" customFormat="false" ht="12.75" hidden="false" customHeight="false" outlineLevel="0" collapsed="false">
      <c r="A125" s="65" t="s">
        <v>133</v>
      </c>
      <c r="B125" s="66" t="s">
        <v>134</v>
      </c>
      <c r="C125" s="67" t="n">
        <v>5000</v>
      </c>
      <c r="D125" s="67" t="n">
        <v>36</v>
      </c>
      <c r="E125" s="67" t="n">
        <v>1007.35</v>
      </c>
      <c r="F125" s="67" t="n">
        <v>20.147</v>
      </c>
    </row>
    <row r="126" customFormat="false" ht="12.75" hidden="false" customHeight="false" outlineLevel="0" collapsed="false">
      <c r="A126" s="65" t="s">
        <v>135</v>
      </c>
      <c r="B126" s="66" t="s">
        <v>136</v>
      </c>
      <c r="C126" s="67" t="n">
        <v>7000</v>
      </c>
      <c r="D126" s="67" t="n">
        <v>83.09</v>
      </c>
      <c r="E126" s="67" t="n">
        <v>949.97</v>
      </c>
      <c r="F126" s="67" t="n">
        <v>13.571</v>
      </c>
    </row>
    <row r="127" customFormat="false" ht="12.75" hidden="false" customHeight="false" outlineLevel="0" collapsed="false">
      <c r="A127" s="65" t="s">
        <v>137</v>
      </c>
      <c r="B127" s="66" t="s">
        <v>138</v>
      </c>
      <c r="C127" s="67" t="n">
        <v>3000</v>
      </c>
      <c r="D127" s="67" t="n">
        <v>166.72</v>
      </c>
      <c r="E127" s="67" t="n">
        <v>1171.17</v>
      </c>
      <c r="F127" s="67" t="n">
        <v>39.039</v>
      </c>
    </row>
    <row r="128" customFormat="false" ht="12.75" hidden="false" customHeight="false" outlineLevel="0" collapsed="false">
      <c r="A128" s="65" t="s">
        <v>139</v>
      </c>
      <c r="B128" s="66" t="s">
        <v>140</v>
      </c>
      <c r="C128" s="67" t="n">
        <v>0</v>
      </c>
      <c r="D128" s="67" t="n">
        <v>0</v>
      </c>
      <c r="E128" s="67" t="n">
        <v>0</v>
      </c>
      <c r="F128" s="67" t="n">
        <v>0</v>
      </c>
    </row>
    <row r="129" customFormat="false" ht="12.75" hidden="false" customHeight="false" outlineLevel="0" collapsed="false">
      <c r="A129" s="65" t="s">
        <v>141</v>
      </c>
      <c r="B129" s="66" t="s">
        <v>142</v>
      </c>
      <c r="C129" s="67" t="n">
        <v>0</v>
      </c>
      <c r="D129" s="67" t="n">
        <v>0</v>
      </c>
      <c r="E129" s="67" t="n">
        <v>0</v>
      </c>
      <c r="F129" s="67" t="n">
        <v>0</v>
      </c>
    </row>
    <row r="130" customFormat="false" ht="12.75" hidden="false" customHeight="false" outlineLevel="0" collapsed="false">
      <c r="A130" s="65" t="s">
        <v>143</v>
      </c>
      <c r="B130" s="66" t="s">
        <v>144</v>
      </c>
      <c r="C130" s="67" t="n">
        <v>500</v>
      </c>
      <c r="D130" s="67" t="n">
        <v>0</v>
      </c>
      <c r="E130" s="67" t="n">
        <v>204.72</v>
      </c>
      <c r="F130" s="67" t="n">
        <v>40.944</v>
      </c>
    </row>
    <row r="131" customFormat="false" ht="12.75" hidden="false" customHeight="false" outlineLevel="0" collapsed="false">
      <c r="A131" s="65" t="s">
        <v>145</v>
      </c>
      <c r="B131" s="66" t="s">
        <v>146</v>
      </c>
      <c r="C131" s="67" t="n">
        <v>12000</v>
      </c>
      <c r="D131" s="67" t="n">
        <v>679.54</v>
      </c>
      <c r="E131" s="67" t="n">
        <v>4303.76</v>
      </c>
      <c r="F131" s="67" t="n">
        <v>35.8646666666667</v>
      </c>
    </row>
    <row r="132" customFormat="false" ht="12.75" hidden="false" customHeight="false" outlineLevel="0" collapsed="false">
      <c r="A132" s="65" t="s">
        <v>147</v>
      </c>
      <c r="B132" s="66" t="s">
        <v>148</v>
      </c>
      <c r="C132" s="67" t="n">
        <v>0</v>
      </c>
      <c r="D132" s="67" t="n">
        <v>0</v>
      </c>
      <c r="E132" s="67" t="n">
        <v>0</v>
      </c>
      <c r="F132" s="67" t="n">
        <v>0</v>
      </c>
    </row>
    <row r="133" customFormat="false" ht="12.75" hidden="false" customHeight="false" outlineLevel="0" collapsed="false">
      <c r="A133" s="65" t="s">
        <v>149</v>
      </c>
      <c r="B133" s="66" t="s">
        <v>150</v>
      </c>
      <c r="C133" s="67" t="n">
        <v>12000</v>
      </c>
      <c r="D133" s="67" t="n">
        <v>0</v>
      </c>
      <c r="E133" s="67" t="n">
        <v>1406.2</v>
      </c>
      <c r="F133" s="67" t="n">
        <v>11.7183333333333</v>
      </c>
    </row>
    <row r="134" customFormat="false" ht="12.75" hidden="false" customHeight="false" outlineLevel="0" collapsed="false">
      <c r="A134" s="65" t="s">
        <v>277</v>
      </c>
      <c r="B134" s="66" t="s">
        <v>151</v>
      </c>
      <c r="C134" s="67" t="n">
        <v>2500</v>
      </c>
      <c r="D134" s="67" t="n">
        <v>0</v>
      </c>
      <c r="E134" s="67" t="n">
        <v>534</v>
      </c>
      <c r="F134" s="67" t="n">
        <v>21.36</v>
      </c>
    </row>
    <row r="135" customFormat="false" ht="12.75" hidden="false" customHeight="false" outlineLevel="0" collapsed="false">
      <c r="A135" s="65" t="s">
        <v>152</v>
      </c>
      <c r="B135" s="66" t="s">
        <v>153</v>
      </c>
      <c r="C135" s="67" t="n">
        <v>0</v>
      </c>
      <c r="D135" s="67" t="n">
        <v>0</v>
      </c>
      <c r="E135" s="67" t="n">
        <v>0</v>
      </c>
      <c r="F135" s="67" t="n">
        <v>0</v>
      </c>
    </row>
    <row r="136" customFormat="false" ht="12.75" hidden="false" customHeight="false" outlineLevel="0" collapsed="false">
      <c r="A136" s="65" t="s">
        <v>154</v>
      </c>
      <c r="B136" s="66" t="s">
        <v>155</v>
      </c>
      <c r="C136" s="67" t="n">
        <v>0</v>
      </c>
      <c r="D136" s="67" t="n">
        <v>0</v>
      </c>
      <c r="E136" s="67" t="n">
        <v>0</v>
      </c>
      <c r="F136" s="67" t="n">
        <v>0</v>
      </c>
    </row>
    <row r="137" customFormat="false" ht="12.75" hidden="false" customHeight="false" outlineLevel="0" collapsed="false">
      <c r="A137" s="65" t="s">
        <v>156</v>
      </c>
      <c r="B137" s="66" t="s">
        <v>157</v>
      </c>
      <c r="C137" s="67" t="n">
        <v>2500</v>
      </c>
      <c r="D137" s="67" t="n">
        <v>0</v>
      </c>
      <c r="E137" s="67" t="n">
        <v>534</v>
      </c>
      <c r="F137" s="67" t="n">
        <v>21.36</v>
      </c>
    </row>
    <row r="138" customFormat="false" ht="12.75" hidden="false" customHeight="false" outlineLevel="0" collapsed="false">
      <c r="A138" s="65" t="s">
        <v>278</v>
      </c>
      <c r="B138" s="66" t="s">
        <v>158</v>
      </c>
      <c r="C138" s="67" t="n">
        <v>0</v>
      </c>
      <c r="D138" s="67" t="n">
        <v>0</v>
      </c>
      <c r="E138" s="67" t="n">
        <v>0</v>
      </c>
      <c r="F138" s="67" t="n">
        <v>0</v>
      </c>
    </row>
    <row r="139" customFormat="false" ht="12.75" hidden="false" customHeight="false" outlineLevel="0" collapsed="false">
      <c r="A139" s="65" t="s">
        <v>159</v>
      </c>
      <c r="B139" s="66" t="s">
        <v>160</v>
      </c>
      <c r="C139" s="67" t="n">
        <v>0</v>
      </c>
      <c r="D139" s="67" t="n">
        <v>0</v>
      </c>
      <c r="E139" s="67" t="n">
        <v>0</v>
      </c>
      <c r="F139" s="67" t="n">
        <v>0</v>
      </c>
    </row>
    <row r="140" customFormat="false" ht="12.75" hidden="false" customHeight="false" outlineLevel="0" collapsed="false">
      <c r="A140" s="65" t="s">
        <v>161</v>
      </c>
      <c r="B140" s="66" t="s">
        <v>162</v>
      </c>
      <c r="C140" s="67" t="n">
        <v>0</v>
      </c>
      <c r="D140" s="67" t="n">
        <v>0</v>
      </c>
      <c r="E140" s="67" t="n">
        <v>0</v>
      </c>
      <c r="F140" s="67" t="n">
        <v>0</v>
      </c>
    </row>
    <row r="141" customFormat="false" ht="12.75" hidden="false" customHeight="false" outlineLevel="0" collapsed="false">
      <c r="A141" s="65" t="s">
        <v>279</v>
      </c>
      <c r="B141" s="66" t="s">
        <v>163</v>
      </c>
      <c r="C141" s="67" t="n">
        <v>0</v>
      </c>
      <c r="D141" s="67" t="n">
        <v>0</v>
      </c>
      <c r="E141" s="67" t="n">
        <v>0</v>
      </c>
      <c r="F141" s="67" t="n">
        <v>0</v>
      </c>
    </row>
    <row r="142" customFormat="false" ht="12.75" hidden="false" customHeight="false" outlineLevel="0" collapsed="false">
      <c r="A142" s="65" t="s">
        <v>164</v>
      </c>
      <c r="B142" s="66" t="s">
        <v>165</v>
      </c>
      <c r="C142" s="67" t="n">
        <v>0</v>
      </c>
      <c r="D142" s="67" t="n">
        <v>0</v>
      </c>
      <c r="E142" s="67" t="n">
        <v>0</v>
      </c>
      <c r="F142" s="67" t="n">
        <v>0</v>
      </c>
    </row>
    <row r="143" customFormat="false" ht="12.75" hidden="false" customHeight="false" outlineLevel="0" collapsed="false">
      <c r="A143" s="65" t="s">
        <v>166</v>
      </c>
      <c r="B143" s="66" t="s">
        <v>167</v>
      </c>
      <c r="C143" s="67" t="n">
        <v>0</v>
      </c>
      <c r="D143" s="67" t="n">
        <v>0</v>
      </c>
      <c r="E143" s="67" t="n">
        <v>0</v>
      </c>
      <c r="F143" s="67" t="n">
        <v>0</v>
      </c>
    </row>
    <row r="144" customFormat="false" ht="12.75" hidden="false" customHeight="false" outlineLevel="0" collapsed="false">
      <c r="A144" s="65" t="s">
        <v>168</v>
      </c>
      <c r="B144" s="66" t="s">
        <v>169</v>
      </c>
      <c r="C144" s="67" t="n">
        <v>0</v>
      </c>
      <c r="D144" s="67" t="n">
        <v>0</v>
      </c>
      <c r="E144" s="67" t="n">
        <v>0</v>
      </c>
      <c r="F144" s="67" t="n">
        <v>0</v>
      </c>
    </row>
    <row r="145" customFormat="false" ht="12.75" hidden="false" customHeight="false" outlineLevel="0" collapsed="false">
      <c r="A145" s="65" t="s">
        <v>280</v>
      </c>
      <c r="B145" s="66" t="s">
        <v>170</v>
      </c>
      <c r="C145" s="67" t="n">
        <v>0</v>
      </c>
      <c r="D145" s="67" t="n">
        <v>0</v>
      </c>
      <c r="E145" s="67" t="n">
        <v>0</v>
      </c>
      <c r="F145" s="67" t="n">
        <v>0</v>
      </c>
    </row>
    <row r="146" customFormat="false" ht="12.75" hidden="false" customHeight="false" outlineLevel="0" collapsed="false">
      <c r="A146" s="65" t="s">
        <v>171</v>
      </c>
      <c r="B146" s="66" t="s">
        <v>172</v>
      </c>
      <c r="C146" s="67" t="n">
        <v>0</v>
      </c>
      <c r="D146" s="67" t="n">
        <v>0</v>
      </c>
      <c r="E146" s="67" t="n">
        <v>0</v>
      </c>
      <c r="F146" s="67" t="n">
        <v>0</v>
      </c>
    </row>
    <row r="147" customFormat="false" ht="12.75" hidden="false" customHeight="false" outlineLevel="0" collapsed="false">
      <c r="A147" s="65" t="s">
        <v>281</v>
      </c>
      <c r="B147" s="66" t="s">
        <v>173</v>
      </c>
      <c r="C147" s="67" t="n">
        <v>55000</v>
      </c>
      <c r="D147" s="67" t="n">
        <v>3489.21</v>
      </c>
      <c r="E147" s="67" t="n">
        <v>23874.86</v>
      </c>
      <c r="F147" s="67" t="n">
        <v>43.4088363636364</v>
      </c>
    </row>
    <row r="148" customFormat="false" ht="12.75" hidden="false" customHeight="false" outlineLevel="0" collapsed="false">
      <c r="A148" s="65" t="s">
        <v>174</v>
      </c>
      <c r="B148" s="66" t="s">
        <v>175</v>
      </c>
      <c r="C148" s="67" t="n">
        <v>12000</v>
      </c>
      <c r="D148" s="67" t="n">
        <v>1189.21</v>
      </c>
      <c r="E148" s="67" t="n">
        <v>4232.26</v>
      </c>
      <c r="F148" s="67" t="n">
        <v>35.2688333333333</v>
      </c>
    </row>
    <row r="149" customFormat="false" ht="12.75" hidden="false" customHeight="false" outlineLevel="0" collapsed="false">
      <c r="A149" s="65" t="s">
        <v>176</v>
      </c>
      <c r="B149" s="66" t="s">
        <v>177</v>
      </c>
      <c r="C149" s="67" t="n">
        <v>0</v>
      </c>
      <c r="D149" s="67" t="n">
        <v>0</v>
      </c>
      <c r="E149" s="67" t="n">
        <v>0</v>
      </c>
      <c r="F149" s="67" t="n">
        <v>0</v>
      </c>
    </row>
    <row r="150" customFormat="false" ht="12.75" hidden="false" customHeight="false" outlineLevel="0" collapsed="false">
      <c r="A150" s="65" t="s">
        <v>178</v>
      </c>
      <c r="B150" s="66" t="s">
        <v>179</v>
      </c>
      <c r="C150" s="67" t="n">
        <v>0</v>
      </c>
      <c r="D150" s="67" t="n">
        <v>0</v>
      </c>
      <c r="E150" s="67" t="n">
        <v>0</v>
      </c>
      <c r="F150" s="67" t="n">
        <v>0</v>
      </c>
    </row>
    <row r="151" customFormat="false" ht="12.75" hidden="false" customHeight="false" outlineLevel="0" collapsed="false">
      <c r="A151" s="65" t="s">
        <v>180</v>
      </c>
      <c r="B151" s="66" t="s">
        <v>181</v>
      </c>
      <c r="C151" s="67" t="n">
        <v>0</v>
      </c>
      <c r="D151" s="67" t="n">
        <v>0</v>
      </c>
      <c r="E151" s="67" t="n">
        <v>0</v>
      </c>
      <c r="F151" s="67" t="n">
        <v>0</v>
      </c>
    </row>
    <row r="152" customFormat="false" ht="12.75" hidden="false" customHeight="false" outlineLevel="0" collapsed="false">
      <c r="A152" s="65" t="s">
        <v>182</v>
      </c>
      <c r="B152" s="66" t="s">
        <v>183</v>
      </c>
      <c r="C152" s="67" t="n">
        <v>0</v>
      </c>
      <c r="D152" s="67" t="n">
        <v>0</v>
      </c>
      <c r="E152" s="67" t="n">
        <v>0</v>
      </c>
      <c r="F152" s="67" t="n">
        <v>0</v>
      </c>
    </row>
    <row r="153" customFormat="false" ht="12.75" hidden="false" customHeight="false" outlineLevel="0" collapsed="false">
      <c r="A153" s="65" t="s">
        <v>184</v>
      </c>
      <c r="B153" s="66" t="s">
        <v>15</v>
      </c>
      <c r="C153" s="67" t="n">
        <v>0</v>
      </c>
      <c r="D153" s="67" t="n">
        <v>0</v>
      </c>
      <c r="E153" s="67" t="n">
        <v>0</v>
      </c>
      <c r="F153" s="67" t="n">
        <v>0</v>
      </c>
    </row>
    <row r="154" customFormat="false" ht="12.75" hidden="false" customHeight="false" outlineLevel="0" collapsed="false">
      <c r="A154" s="65" t="s">
        <v>185</v>
      </c>
      <c r="B154" s="66" t="s">
        <v>186</v>
      </c>
      <c r="C154" s="67" t="n">
        <v>43000</v>
      </c>
      <c r="D154" s="67" t="n">
        <v>2300</v>
      </c>
      <c r="E154" s="67" t="n">
        <v>19642.6</v>
      </c>
      <c r="F154" s="67" t="n">
        <v>45.6804651162791</v>
      </c>
    </row>
    <row r="155" customFormat="false" ht="12.75" hidden="false" customHeight="false" outlineLevel="0" collapsed="false">
      <c r="A155" s="65" t="s">
        <v>282</v>
      </c>
      <c r="B155" s="66" t="s">
        <v>187</v>
      </c>
      <c r="C155" s="67" t="n">
        <v>7000</v>
      </c>
      <c r="D155" s="67" t="n">
        <v>0</v>
      </c>
      <c r="E155" s="67" t="n">
        <v>4410</v>
      </c>
      <c r="F155" s="67" t="n">
        <v>63</v>
      </c>
    </row>
    <row r="156" customFormat="false" ht="25.5" hidden="false" customHeight="false" outlineLevel="0" collapsed="false">
      <c r="A156" s="65" t="s">
        <v>283</v>
      </c>
      <c r="B156" s="66" t="s">
        <v>188</v>
      </c>
      <c r="C156" s="67" t="n">
        <v>15000</v>
      </c>
      <c r="D156" s="67" t="n">
        <v>1180</v>
      </c>
      <c r="E156" s="67" t="n">
        <v>8200</v>
      </c>
      <c r="F156" s="67" t="n">
        <v>54.6666666666667</v>
      </c>
    </row>
    <row r="157" customFormat="false" ht="25.5" hidden="false" customHeight="false" outlineLevel="0" collapsed="false">
      <c r="A157" s="65" t="s">
        <v>284</v>
      </c>
      <c r="B157" s="66" t="s">
        <v>188</v>
      </c>
      <c r="C157" s="67" t="n">
        <v>15000</v>
      </c>
      <c r="D157" s="67" t="n">
        <v>1180</v>
      </c>
      <c r="E157" s="67" t="n">
        <v>8200</v>
      </c>
      <c r="F157" s="67" t="n">
        <v>54.6666666666667</v>
      </c>
    </row>
    <row r="158" customFormat="false" ht="12.75" hidden="false" customHeight="false" outlineLevel="0" collapsed="false">
      <c r="A158" s="65" t="s">
        <v>191</v>
      </c>
      <c r="B158" s="66" t="s">
        <v>192</v>
      </c>
      <c r="C158" s="67" t="n">
        <v>0</v>
      </c>
      <c r="D158" s="67" t="n">
        <v>0</v>
      </c>
      <c r="E158" s="67" t="n">
        <v>0</v>
      </c>
      <c r="F158" s="67" t="n">
        <v>0</v>
      </c>
    </row>
    <row r="159" customFormat="false" ht="12.75" hidden="false" customHeight="false" outlineLevel="0" collapsed="false">
      <c r="A159" s="65" t="s">
        <v>193</v>
      </c>
      <c r="B159" s="66" t="s">
        <v>194</v>
      </c>
      <c r="C159" s="67" t="n">
        <v>0</v>
      </c>
      <c r="D159" s="67" t="n">
        <v>0</v>
      </c>
      <c r="E159" s="67" t="n">
        <v>0</v>
      </c>
      <c r="F159" s="67" t="n">
        <v>0</v>
      </c>
    </row>
    <row r="160" customFormat="false" ht="12.75" hidden="false" customHeight="false" outlineLevel="0" collapsed="false">
      <c r="A160" s="65" t="s">
        <v>195</v>
      </c>
      <c r="B160" s="66" t="s">
        <v>196</v>
      </c>
      <c r="C160" s="67" t="n">
        <v>0</v>
      </c>
      <c r="D160" s="67" t="n">
        <v>0</v>
      </c>
      <c r="E160" s="67" t="n">
        <v>0</v>
      </c>
      <c r="F160" s="67" t="n">
        <v>0</v>
      </c>
    </row>
    <row r="161" customFormat="false" ht="25.5" hidden="false" customHeight="false" outlineLevel="0" collapsed="false">
      <c r="A161" s="65" t="s">
        <v>197</v>
      </c>
      <c r="B161" s="66" t="s">
        <v>198</v>
      </c>
      <c r="C161" s="67" t="n">
        <v>0</v>
      </c>
      <c r="D161" s="67" t="n">
        <v>0</v>
      </c>
      <c r="E161" s="67" t="n">
        <v>0</v>
      </c>
      <c r="F161" s="67" t="n">
        <v>0</v>
      </c>
    </row>
    <row r="162" customFormat="false" ht="12.75" hidden="false" customHeight="false" outlineLevel="0" collapsed="false">
      <c r="A162" s="65" t="s">
        <v>199</v>
      </c>
      <c r="B162" s="66" t="s">
        <v>200</v>
      </c>
      <c r="C162" s="67" t="n">
        <v>15000</v>
      </c>
      <c r="D162" s="67" t="n">
        <v>1180</v>
      </c>
      <c r="E162" s="67" t="n">
        <v>8200</v>
      </c>
      <c r="F162" s="67" t="n">
        <v>54.6666666666667</v>
      </c>
    </row>
    <row r="163" customFormat="false" ht="12.75" hidden="false" customHeight="false" outlineLevel="0" collapsed="false">
      <c r="A163" s="65" t="s">
        <v>201</v>
      </c>
      <c r="B163" s="66" t="s">
        <v>202</v>
      </c>
      <c r="C163" s="67" t="n">
        <v>0</v>
      </c>
      <c r="D163" s="67" t="n">
        <v>0</v>
      </c>
      <c r="E163" s="67" t="n">
        <v>0</v>
      </c>
      <c r="F163" s="67" t="n">
        <v>0</v>
      </c>
    </row>
    <row r="164" customFormat="false" ht="12.75" hidden="false" customHeight="false" outlineLevel="0" collapsed="false">
      <c r="A164" s="65" t="s">
        <v>203</v>
      </c>
      <c r="B164" s="66" t="s">
        <v>204</v>
      </c>
      <c r="C164" s="67" t="n">
        <v>0</v>
      </c>
      <c r="D164" s="67" t="n">
        <v>0</v>
      </c>
      <c r="E164" s="67" t="n">
        <v>0</v>
      </c>
      <c r="F164" s="67" t="n">
        <v>0</v>
      </c>
    </row>
    <row r="165" customFormat="false" ht="12.75" hidden="false" customHeight="false" outlineLevel="0" collapsed="false">
      <c r="A165" s="65" t="s">
        <v>205</v>
      </c>
      <c r="B165" s="66" t="s">
        <v>206</v>
      </c>
      <c r="C165" s="67" t="n">
        <v>0</v>
      </c>
      <c r="D165" s="67" t="n">
        <v>0</v>
      </c>
      <c r="E165" s="67" t="n">
        <v>0</v>
      </c>
      <c r="F165" s="67" t="n">
        <v>0</v>
      </c>
    </row>
    <row r="166" customFormat="false" ht="12.75" hidden="false" customHeight="false" outlineLevel="0" collapsed="false">
      <c r="A166" s="65" t="s">
        <v>285</v>
      </c>
      <c r="B166" s="66" t="s">
        <v>207</v>
      </c>
      <c r="C166" s="67" t="n">
        <v>0</v>
      </c>
      <c r="D166" s="67" t="n">
        <v>0</v>
      </c>
      <c r="E166" s="67" t="n">
        <v>0</v>
      </c>
      <c r="F166" s="67" t="n">
        <v>0</v>
      </c>
    </row>
    <row r="167" customFormat="false" ht="12.75" hidden="false" customHeight="false" outlineLevel="0" collapsed="false">
      <c r="A167" s="65" t="s">
        <v>208</v>
      </c>
      <c r="B167" s="66" t="s">
        <v>209</v>
      </c>
      <c r="C167" s="67" t="n">
        <v>0</v>
      </c>
      <c r="D167" s="67" t="n">
        <v>0</v>
      </c>
      <c r="E167" s="67" t="n">
        <v>0</v>
      </c>
      <c r="F167" s="67" t="n">
        <v>0</v>
      </c>
    </row>
    <row r="168" customFormat="false" ht="12.75" hidden="false" customHeight="false" outlineLevel="0" collapsed="false">
      <c r="A168" s="65" t="s">
        <v>210</v>
      </c>
      <c r="B168" s="66" t="s">
        <v>211</v>
      </c>
      <c r="C168" s="67" t="n">
        <v>0</v>
      </c>
      <c r="D168" s="67" t="n">
        <v>0</v>
      </c>
      <c r="E168" s="67" t="n">
        <v>0</v>
      </c>
      <c r="F168" s="67" t="n">
        <v>0</v>
      </c>
    </row>
    <row r="169" customFormat="false" ht="12.75" hidden="false" customHeight="false" outlineLevel="0" collapsed="false">
      <c r="A169" s="65" t="s">
        <v>212</v>
      </c>
      <c r="B169" s="66" t="s">
        <v>213</v>
      </c>
      <c r="C169" s="67" t="n">
        <v>0</v>
      </c>
      <c r="D169" s="67" t="n">
        <v>0</v>
      </c>
      <c r="E169" s="67" t="n">
        <v>0</v>
      </c>
      <c r="F169" s="67" t="n">
        <v>0</v>
      </c>
    </row>
    <row r="170" customFormat="false" ht="12.75" hidden="false" customHeight="false" outlineLevel="0" collapsed="false">
      <c r="A170" s="65" t="s">
        <v>214</v>
      </c>
      <c r="B170" s="66" t="s">
        <v>215</v>
      </c>
      <c r="C170" s="67" t="n">
        <v>0</v>
      </c>
      <c r="D170" s="67" t="n">
        <v>0</v>
      </c>
      <c r="E170" s="67" t="n">
        <v>0</v>
      </c>
      <c r="F170" s="67" t="n">
        <v>0</v>
      </c>
    </row>
    <row r="171" customFormat="false" ht="12.75" hidden="false" customHeight="false" outlineLevel="0" collapsed="false">
      <c r="A171" s="65" t="s">
        <v>286</v>
      </c>
      <c r="B171" s="66" t="s">
        <v>215</v>
      </c>
      <c r="C171" s="67" t="n">
        <v>0</v>
      </c>
      <c r="D171" s="67" t="n">
        <v>0</v>
      </c>
      <c r="E171" s="67" t="n">
        <v>0</v>
      </c>
      <c r="F171" s="67" t="n">
        <v>0</v>
      </c>
    </row>
    <row r="172" customFormat="false" ht="12.75" hidden="false" customHeight="false" outlineLevel="0" collapsed="false">
      <c r="A172" s="65" t="s">
        <v>218</v>
      </c>
      <c r="B172" s="66" t="s">
        <v>219</v>
      </c>
      <c r="C172" s="67" t="n">
        <v>0</v>
      </c>
      <c r="D172" s="67" t="n">
        <v>0</v>
      </c>
      <c r="E172" s="67" t="n">
        <v>0</v>
      </c>
      <c r="F172" s="67" t="n">
        <v>0</v>
      </c>
    </row>
    <row r="173" customFormat="false" ht="12.75" hidden="false" customHeight="false" outlineLevel="0" collapsed="false">
      <c r="A173" s="65" t="s">
        <v>220</v>
      </c>
      <c r="B173" s="66" t="s">
        <v>221</v>
      </c>
      <c r="C173" s="67" t="n">
        <v>0</v>
      </c>
      <c r="D173" s="67" t="n">
        <v>0</v>
      </c>
      <c r="E173" s="67" t="n">
        <v>0</v>
      </c>
      <c r="F173" s="67" t="n">
        <v>0</v>
      </c>
    </row>
    <row r="174" customFormat="false" ht="12.75" hidden="false" customHeight="false" outlineLevel="0" collapsed="false">
      <c r="A174" s="65" t="s">
        <v>222</v>
      </c>
      <c r="B174" s="66" t="s">
        <v>223</v>
      </c>
      <c r="C174" s="67" t="n">
        <v>0</v>
      </c>
      <c r="D174" s="67" t="n">
        <v>0</v>
      </c>
      <c r="E174" s="67" t="n">
        <v>0</v>
      </c>
      <c r="F174" s="67" t="n">
        <v>0</v>
      </c>
    </row>
    <row r="175" customFormat="false" ht="12.75" hidden="false" customHeight="false" outlineLevel="0" collapsed="false">
      <c r="A175" s="65" t="s">
        <v>224</v>
      </c>
      <c r="B175" s="66" t="s">
        <v>225</v>
      </c>
      <c r="C175" s="67" t="n">
        <v>0</v>
      </c>
      <c r="D175" s="67" t="n">
        <v>0</v>
      </c>
      <c r="E175" s="67" t="n">
        <v>0</v>
      </c>
      <c r="F175" s="67" t="n">
        <v>0</v>
      </c>
    </row>
    <row r="176" customFormat="false" ht="12.75" hidden="false" customHeight="false" outlineLevel="0" collapsed="false">
      <c r="A176" s="65" t="s">
        <v>226</v>
      </c>
      <c r="B176" s="66" t="s">
        <v>227</v>
      </c>
      <c r="C176" s="67" t="n">
        <v>0</v>
      </c>
      <c r="D176" s="67" t="n">
        <v>0</v>
      </c>
      <c r="E176" s="67" t="n">
        <v>0</v>
      </c>
      <c r="F176" s="67" t="n">
        <v>0</v>
      </c>
    </row>
    <row r="177" customFormat="false" ht="12.75" hidden="false" customHeight="false" outlineLevel="0" collapsed="false">
      <c r="A177" s="65" t="s">
        <v>228</v>
      </c>
      <c r="B177" s="66" t="s">
        <v>229</v>
      </c>
      <c r="C177" s="67" t="n">
        <v>0</v>
      </c>
      <c r="D177" s="67" t="n">
        <v>0</v>
      </c>
      <c r="E177" s="67" t="n">
        <v>0</v>
      </c>
      <c r="F177" s="67" t="n">
        <v>0</v>
      </c>
    </row>
    <row r="178" customFormat="false" ht="12.75" hidden="false" customHeight="false" outlineLevel="0" collapsed="false">
      <c r="A178" s="65" t="s">
        <v>230</v>
      </c>
      <c r="B178" s="66" t="s">
        <v>77</v>
      </c>
      <c r="C178" s="67" t="n">
        <v>0</v>
      </c>
      <c r="D178" s="67" t="n">
        <v>0</v>
      </c>
      <c r="E178" s="67" t="n">
        <v>0</v>
      </c>
      <c r="F178" s="67" t="n">
        <v>0</v>
      </c>
    </row>
    <row r="179" customFormat="false" ht="12.75" hidden="false" customHeight="false" outlineLevel="0" collapsed="false">
      <c r="A179" s="65" t="s">
        <v>287</v>
      </c>
      <c r="B179" s="66" t="s">
        <v>77</v>
      </c>
      <c r="C179" s="67" t="n">
        <v>0</v>
      </c>
      <c r="D179" s="67" t="n">
        <v>0</v>
      </c>
      <c r="E179" s="67" t="n">
        <v>0</v>
      </c>
      <c r="F179" s="67" t="n">
        <v>0</v>
      </c>
    </row>
    <row r="180" customFormat="false" ht="12.75" hidden="false" customHeight="false" outlineLevel="0" collapsed="false">
      <c r="A180" s="65" t="s">
        <v>231</v>
      </c>
      <c r="B180" s="66" t="s">
        <v>232</v>
      </c>
      <c r="C180" s="67" t="n">
        <v>0</v>
      </c>
      <c r="D180" s="67" t="n">
        <v>0</v>
      </c>
      <c r="E180" s="67" t="n">
        <v>0</v>
      </c>
      <c r="F180" s="67" t="n">
        <v>0</v>
      </c>
    </row>
    <row r="181" customFormat="false" ht="12.75" hidden="false" customHeight="false" outlineLevel="0" collapsed="false">
      <c r="A181" s="65" t="s">
        <v>235</v>
      </c>
      <c r="B181" s="66" t="s">
        <v>236</v>
      </c>
      <c r="C181" s="67" t="n">
        <v>0</v>
      </c>
      <c r="D181" s="67" t="n">
        <v>0</v>
      </c>
      <c r="E181" s="67" t="n">
        <v>0</v>
      </c>
      <c r="F181" s="67" t="n">
        <v>0</v>
      </c>
    </row>
    <row r="182" customFormat="false" ht="12.75" hidden="false" customHeight="false" outlineLevel="0" collapsed="false">
      <c r="A182" s="65" t="s">
        <v>237</v>
      </c>
      <c r="B182" s="66" t="s">
        <v>238</v>
      </c>
      <c r="C182" s="67" t="n">
        <v>0</v>
      </c>
      <c r="D182" s="67" t="n">
        <v>0</v>
      </c>
      <c r="E182" s="67" t="n">
        <v>0</v>
      </c>
      <c r="F182" s="67" t="n">
        <v>0</v>
      </c>
    </row>
    <row r="183" customFormat="false" ht="12.75" hidden="false" customHeight="false" outlineLevel="0" collapsed="false">
      <c r="A183" s="65" t="s">
        <v>288</v>
      </c>
      <c r="B183" s="66" t="s">
        <v>239</v>
      </c>
      <c r="C183" s="67" t="n">
        <v>0</v>
      </c>
      <c r="D183" s="67" t="n">
        <v>0</v>
      </c>
      <c r="E183" s="67" t="n">
        <v>0</v>
      </c>
      <c r="F183" s="67" t="n">
        <v>0</v>
      </c>
    </row>
    <row r="184" customFormat="false" ht="25.5" hidden="false" customHeight="false" outlineLevel="0" collapsed="false">
      <c r="A184" s="65" t="s">
        <v>240</v>
      </c>
      <c r="B184" s="66" t="s">
        <v>241</v>
      </c>
      <c r="C184" s="67" t="n">
        <v>0</v>
      </c>
      <c r="D184" s="67" t="n">
        <v>0</v>
      </c>
      <c r="E184" s="67" t="n">
        <v>0</v>
      </c>
      <c r="F184" s="67" t="n">
        <v>0</v>
      </c>
    </row>
    <row r="185" customFormat="false" ht="25.5" hidden="false" customHeight="false" outlineLevel="0" collapsed="false">
      <c r="A185" s="65" t="s">
        <v>242</v>
      </c>
      <c r="B185" s="66" t="s">
        <v>243</v>
      </c>
      <c r="C185" s="67" t="n">
        <v>0</v>
      </c>
      <c r="D185" s="67" t="n">
        <v>0</v>
      </c>
      <c r="E185" s="67" t="n">
        <v>0</v>
      </c>
      <c r="F185" s="67" t="n">
        <v>0</v>
      </c>
    </row>
    <row r="186" customFormat="false" ht="12.75" hidden="false" customHeight="false" outlineLevel="0" collapsed="false">
      <c r="A186" s="65" t="s">
        <v>289</v>
      </c>
      <c r="B186" s="66" t="s">
        <v>244</v>
      </c>
      <c r="C186" s="67" t="n">
        <v>0</v>
      </c>
      <c r="D186" s="67" t="n">
        <v>0</v>
      </c>
      <c r="E186" s="67" t="n">
        <v>0</v>
      </c>
      <c r="F186" s="67" t="n">
        <v>0</v>
      </c>
    </row>
    <row r="187" customFormat="false" ht="12.75" hidden="false" customHeight="false" outlineLevel="0" collapsed="false">
      <c r="A187" s="65" t="s">
        <v>245</v>
      </c>
      <c r="B187" s="66" t="s">
        <v>246</v>
      </c>
      <c r="C187" s="67" t="n">
        <v>0</v>
      </c>
      <c r="D187" s="67" t="n">
        <v>0</v>
      </c>
      <c r="E187" s="67" t="n">
        <v>0</v>
      </c>
      <c r="F187" s="67" t="n">
        <v>0</v>
      </c>
    </row>
    <row r="188" customFormat="false" ht="12.75" hidden="false" customHeight="false" outlineLevel="0" collapsed="false">
      <c r="A188" s="65" t="s">
        <v>247</v>
      </c>
      <c r="B188" s="66" t="s">
        <v>248</v>
      </c>
      <c r="C188" s="67" t="n">
        <v>0</v>
      </c>
      <c r="D188" s="67" t="n">
        <v>0</v>
      </c>
      <c r="E188" s="67" t="n">
        <v>0</v>
      </c>
      <c r="F188" s="67" t="n">
        <v>0</v>
      </c>
    </row>
    <row r="189" customFormat="false" ht="12.75" hidden="false" customHeight="false" outlineLevel="0" collapsed="false">
      <c r="A189" s="65" t="s">
        <v>290</v>
      </c>
      <c r="B189" s="66" t="s">
        <v>249</v>
      </c>
      <c r="C189" s="67" t="n">
        <v>0</v>
      </c>
      <c r="D189" s="67" t="n">
        <v>0</v>
      </c>
      <c r="E189" s="67" t="n">
        <v>0</v>
      </c>
      <c r="F189" s="67" t="n">
        <v>0</v>
      </c>
    </row>
    <row r="190" customFormat="false" ht="12.75" hidden="false" customHeight="false" outlineLevel="0" collapsed="false">
      <c r="A190" s="65" t="s">
        <v>250</v>
      </c>
      <c r="B190" s="66" t="s">
        <v>249</v>
      </c>
      <c r="C190" s="67" t="n">
        <v>0</v>
      </c>
      <c r="D190" s="67" t="n">
        <v>0</v>
      </c>
      <c r="E190" s="67" t="n">
        <v>0</v>
      </c>
      <c r="F190" s="67" t="n">
        <v>0</v>
      </c>
    </row>
    <row r="191" customFormat="false" ht="12.75" hidden="false" customHeight="false" outlineLevel="0" collapsed="false">
      <c r="A191" s="65" t="s">
        <v>251</v>
      </c>
      <c r="B191" s="66" t="s">
        <v>252</v>
      </c>
      <c r="C191" s="67" t="n">
        <v>80000</v>
      </c>
      <c r="D191" s="67" t="n">
        <v>3550</v>
      </c>
      <c r="E191" s="67" t="n">
        <v>11125</v>
      </c>
      <c r="F191" s="67" t="n">
        <v>13.90625</v>
      </c>
    </row>
    <row r="192" customFormat="false" ht="12.75" hidden="false" customHeight="false" outlineLevel="0" collapsed="false">
      <c r="A192" s="65" t="s">
        <v>291</v>
      </c>
      <c r="B192" s="66" t="s">
        <v>253</v>
      </c>
      <c r="C192" s="67" t="n">
        <v>30000</v>
      </c>
      <c r="D192" s="67" t="n">
        <v>3550</v>
      </c>
      <c r="E192" s="67" t="n">
        <v>11125</v>
      </c>
      <c r="F192" s="67" t="n">
        <v>37.0833333333333</v>
      </c>
    </row>
    <row r="193" customFormat="false" ht="12.75" hidden="false" customHeight="false" outlineLevel="0" collapsed="false">
      <c r="A193" s="65" t="s">
        <v>292</v>
      </c>
      <c r="B193" s="66" t="s">
        <v>254</v>
      </c>
      <c r="C193" s="67" t="n">
        <v>50000</v>
      </c>
      <c r="D193" s="67" t="n">
        <v>0</v>
      </c>
      <c r="E193" s="67" t="n">
        <v>0</v>
      </c>
      <c r="F193" s="67" t="n">
        <v>0</v>
      </c>
    </row>
    <row r="194" customFormat="false" ht="12.75" hidden="false" customHeight="false" outlineLevel="0" collapsed="false">
      <c r="A194" s="65" t="s">
        <v>293</v>
      </c>
      <c r="B194" s="66" t="s">
        <v>255</v>
      </c>
      <c r="C194" s="67" t="n">
        <v>0</v>
      </c>
      <c r="D194" s="67" t="n">
        <v>0</v>
      </c>
      <c r="E194" s="67" t="n">
        <v>0</v>
      </c>
      <c r="F194" s="67" t="n">
        <v>0</v>
      </c>
    </row>
    <row r="195" customFormat="false" ht="12.75" hidden="false" customHeight="false" outlineLevel="0" collapsed="false">
      <c r="A195" s="65"/>
      <c r="B195" s="66" t="s">
        <v>256</v>
      </c>
      <c r="C195" s="67" t="n">
        <v>390860</v>
      </c>
      <c r="D195" s="67" t="n">
        <v>22221.16</v>
      </c>
      <c r="E195" s="67" t="n">
        <v>135445.06</v>
      </c>
      <c r="F195" s="67" t="n">
        <v>34.6530880622218</v>
      </c>
    </row>
    <row r="196" customFormat="false" ht="12.75" hidden="false" customHeight="true" outlineLevel="0" collapsed="false">
      <c r="A196" s="64" t="s">
        <v>295</v>
      </c>
      <c r="B196" s="64" t="s">
        <v>295</v>
      </c>
      <c r="C196" s="64" t="s">
        <v>295</v>
      </c>
      <c r="D196" s="64" t="s">
        <v>295</v>
      </c>
      <c r="E196" s="64" t="s">
        <v>295</v>
      </c>
      <c r="F196" s="64" t="s">
        <v>295</v>
      </c>
    </row>
    <row r="197" customFormat="false" ht="63.75" hidden="false" customHeight="false" outlineLevel="0" collapsed="false">
      <c r="A197" s="64" t="s">
        <v>87</v>
      </c>
      <c r="B197" s="64" t="s">
        <v>88</v>
      </c>
      <c r="C197" s="64" t="s">
        <v>268</v>
      </c>
      <c r="D197" s="64" t="s">
        <v>269</v>
      </c>
      <c r="E197" s="64" t="s">
        <v>270</v>
      </c>
      <c r="F197" s="64" t="s">
        <v>271</v>
      </c>
    </row>
    <row r="198" customFormat="false" ht="12.75" hidden="false" customHeight="false" outlineLevel="0" collapsed="false">
      <c r="A198" s="65" t="s">
        <v>272</v>
      </c>
      <c r="B198" s="66" t="s">
        <v>93</v>
      </c>
      <c r="C198" s="67" t="n">
        <v>459800</v>
      </c>
      <c r="D198" s="67" t="n">
        <v>54310.67</v>
      </c>
      <c r="E198" s="67" t="n">
        <v>204815.75</v>
      </c>
      <c r="F198" s="67" t="n">
        <v>44.544530230535</v>
      </c>
    </row>
    <row r="199" customFormat="false" ht="12.75" hidden="false" customHeight="false" outlineLevel="0" collapsed="false">
      <c r="A199" s="65" t="s">
        <v>273</v>
      </c>
      <c r="B199" s="66" t="s">
        <v>94</v>
      </c>
      <c r="C199" s="67" t="n">
        <v>258900</v>
      </c>
      <c r="D199" s="67" t="n">
        <v>20953.65</v>
      </c>
      <c r="E199" s="67" t="n">
        <v>124226.9</v>
      </c>
      <c r="F199" s="67" t="n">
        <v>47.9825801467748</v>
      </c>
    </row>
    <row r="200" customFormat="false" ht="12.75" hidden="false" customHeight="false" outlineLevel="0" collapsed="false">
      <c r="A200" s="65" t="s">
        <v>95</v>
      </c>
      <c r="B200" s="66" t="s">
        <v>96</v>
      </c>
      <c r="C200" s="67" t="n">
        <v>200000</v>
      </c>
      <c r="D200" s="67" t="n">
        <v>16213.99</v>
      </c>
      <c r="E200" s="67" t="n">
        <v>96099.09</v>
      </c>
      <c r="F200" s="67" t="n">
        <v>48.049545</v>
      </c>
    </row>
    <row r="201" customFormat="false" ht="12.75" hidden="false" customHeight="false" outlineLevel="0" collapsed="false">
      <c r="A201" s="65" t="s">
        <v>97</v>
      </c>
      <c r="B201" s="66" t="s">
        <v>98</v>
      </c>
      <c r="C201" s="67" t="n">
        <v>5200</v>
      </c>
      <c r="D201" s="67" t="n">
        <v>442.53</v>
      </c>
      <c r="E201" s="67" t="n">
        <v>2420.25</v>
      </c>
      <c r="F201" s="67" t="n">
        <v>46.5432692307692</v>
      </c>
    </row>
    <row r="202" customFormat="false" ht="12.75" hidden="false" customHeight="false" outlineLevel="0" collapsed="false">
      <c r="A202" s="65" t="s">
        <v>99</v>
      </c>
      <c r="B202" s="66" t="s">
        <v>100</v>
      </c>
      <c r="C202" s="67" t="n">
        <v>37600</v>
      </c>
      <c r="D202" s="67" t="n">
        <v>3009.51</v>
      </c>
      <c r="E202" s="67" t="n">
        <v>18025.95</v>
      </c>
      <c r="F202" s="67" t="n">
        <v>47.9413563829787</v>
      </c>
    </row>
    <row r="203" customFormat="false" ht="12.75" hidden="false" customHeight="false" outlineLevel="0" collapsed="false">
      <c r="A203" s="65" t="s">
        <v>101</v>
      </c>
      <c r="B203" s="66" t="s">
        <v>102</v>
      </c>
      <c r="C203" s="67" t="n">
        <v>15400</v>
      </c>
      <c r="D203" s="67" t="n">
        <v>1230.09</v>
      </c>
      <c r="E203" s="67" t="n">
        <v>7367.04</v>
      </c>
      <c r="F203" s="67" t="n">
        <v>47.8379220779221</v>
      </c>
    </row>
    <row r="204" customFormat="false" ht="12.75" hidden="false" customHeight="false" outlineLevel="0" collapsed="false">
      <c r="A204" s="65" t="s">
        <v>103</v>
      </c>
      <c r="B204" s="66" t="s">
        <v>104</v>
      </c>
      <c r="C204" s="67" t="n">
        <v>700</v>
      </c>
      <c r="D204" s="67" t="n">
        <v>57.53</v>
      </c>
      <c r="E204" s="67" t="n">
        <v>314.57</v>
      </c>
      <c r="F204" s="67" t="n">
        <v>44.9385714285714</v>
      </c>
    </row>
    <row r="205" customFormat="false" ht="12.75" hidden="false" customHeight="false" outlineLevel="0" collapsed="false">
      <c r="A205" s="65" t="s">
        <v>274</v>
      </c>
      <c r="B205" s="66" t="s">
        <v>105</v>
      </c>
      <c r="C205" s="67" t="n">
        <v>4000</v>
      </c>
      <c r="D205" s="67" t="n">
        <v>955.52</v>
      </c>
      <c r="E205" s="67" t="n">
        <v>3580.17</v>
      </c>
      <c r="F205" s="67" t="n">
        <v>89.50425</v>
      </c>
    </row>
    <row r="206" customFormat="false" ht="12.75" hidden="false" customHeight="false" outlineLevel="0" collapsed="false">
      <c r="A206" s="65" t="s">
        <v>106</v>
      </c>
      <c r="B206" s="66" t="s">
        <v>107</v>
      </c>
      <c r="C206" s="67" t="n">
        <v>0</v>
      </c>
      <c r="D206" s="67" t="n">
        <v>0</v>
      </c>
      <c r="E206" s="67" t="n">
        <v>0</v>
      </c>
      <c r="F206" s="67" t="n">
        <v>0</v>
      </c>
    </row>
    <row r="207" customFormat="false" ht="12.75" hidden="false" customHeight="false" outlineLevel="0" collapsed="false">
      <c r="A207" s="65" t="s">
        <v>108</v>
      </c>
      <c r="B207" s="66" t="s">
        <v>109</v>
      </c>
      <c r="C207" s="67" t="n">
        <v>0</v>
      </c>
      <c r="D207" s="67" t="n">
        <v>0</v>
      </c>
      <c r="E207" s="67" t="n">
        <v>0</v>
      </c>
      <c r="F207" s="67" t="n">
        <v>0</v>
      </c>
    </row>
    <row r="208" customFormat="false" ht="12.75" hidden="false" customHeight="false" outlineLevel="0" collapsed="false">
      <c r="A208" s="65" t="s">
        <v>110</v>
      </c>
      <c r="B208" s="66" t="s">
        <v>111</v>
      </c>
      <c r="C208" s="67" t="n">
        <v>0</v>
      </c>
      <c r="D208" s="67" t="n">
        <v>0</v>
      </c>
      <c r="E208" s="67" t="n">
        <v>0</v>
      </c>
      <c r="F208" s="67" t="n">
        <v>0</v>
      </c>
    </row>
    <row r="209" customFormat="false" ht="12.75" hidden="false" customHeight="false" outlineLevel="0" collapsed="false">
      <c r="A209" s="65" t="s">
        <v>112</v>
      </c>
      <c r="B209" s="66" t="s">
        <v>113</v>
      </c>
      <c r="C209" s="67" t="n">
        <v>0</v>
      </c>
      <c r="D209" s="67" t="n">
        <v>0</v>
      </c>
      <c r="E209" s="67" t="n">
        <v>0</v>
      </c>
      <c r="F209" s="67" t="n">
        <v>0</v>
      </c>
    </row>
    <row r="210" customFormat="false" ht="12.75" hidden="false" customHeight="false" outlineLevel="0" collapsed="false">
      <c r="A210" s="65" t="s">
        <v>114</v>
      </c>
      <c r="B210" s="66" t="s">
        <v>115</v>
      </c>
      <c r="C210" s="67" t="n">
        <v>0</v>
      </c>
      <c r="D210" s="67" t="n">
        <v>0</v>
      </c>
      <c r="E210" s="67" t="n">
        <v>0</v>
      </c>
      <c r="F210" s="67" t="n">
        <v>0</v>
      </c>
    </row>
    <row r="211" customFormat="false" ht="12.75" hidden="false" customHeight="false" outlineLevel="0" collapsed="false">
      <c r="A211" s="65" t="s">
        <v>116</v>
      </c>
      <c r="B211" s="66" t="s">
        <v>117</v>
      </c>
      <c r="C211" s="67" t="n">
        <v>0</v>
      </c>
      <c r="D211" s="67" t="n">
        <v>0</v>
      </c>
      <c r="E211" s="67" t="n">
        <v>0</v>
      </c>
      <c r="F211" s="67" t="n">
        <v>0</v>
      </c>
    </row>
    <row r="212" customFormat="false" ht="12.75" hidden="false" customHeight="false" outlineLevel="0" collapsed="false">
      <c r="A212" s="65" t="s">
        <v>118</v>
      </c>
      <c r="B212" s="66" t="s">
        <v>43</v>
      </c>
      <c r="C212" s="67" t="n">
        <v>4000</v>
      </c>
      <c r="D212" s="67" t="n">
        <v>955.52</v>
      </c>
      <c r="E212" s="67" t="n">
        <v>3580.17</v>
      </c>
      <c r="F212" s="67" t="n">
        <v>89.50425</v>
      </c>
    </row>
    <row r="213" customFormat="false" ht="12.75" hidden="false" customHeight="false" outlineLevel="0" collapsed="false">
      <c r="A213" s="65" t="s">
        <v>275</v>
      </c>
      <c r="B213" s="66" t="s">
        <v>119</v>
      </c>
      <c r="C213" s="67" t="n">
        <v>102000</v>
      </c>
      <c r="D213" s="67" t="n">
        <v>3893.92</v>
      </c>
      <c r="E213" s="67" t="n">
        <v>44549.8</v>
      </c>
      <c r="F213" s="67" t="n">
        <v>43.6762745098039</v>
      </c>
    </row>
    <row r="214" customFormat="false" ht="12.75" hidden="false" customHeight="false" outlineLevel="0" collapsed="false">
      <c r="A214" s="65" t="s">
        <v>120</v>
      </c>
      <c r="B214" s="66" t="s">
        <v>121</v>
      </c>
      <c r="C214" s="67" t="n">
        <v>0</v>
      </c>
      <c r="D214" s="67" t="n">
        <v>0</v>
      </c>
      <c r="E214" s="67" t="n">
        <v>0</v>
      </c>
      <c r="F214" s="67" t="n">
        <v>0</v>
      </c>
    </row>
    <row r="215" customFormat="false" ht="12.75" hidden="false" customHeight="false" outlineLevel="0" collapsed="false">
      <c r="A215" s="65" t="s">
        <v>122</v>
      </c>
      <c r="B215" s="66" t="s">
        <v>123</v>
      </c>
      <c r="C215" s="67" t="n">
        <v>0</v>
      </c>
      <c r="D215" s="67" t="n">
        <v>0</v>
      </c>
      <c r="E215" s="67" t="n">
        <v>0</v>
      </c>
      <c r="F215" s="67" t="n">
        <v>0</v>
      </c>
    </row>
    <row r="216" customFormat="false" ht="12.75" hidden="false" customHeight="false" outlineLevel="0" collapsed="false">
      <c r="A216" s="65" t="s">
        <v>124</v>
      </c>
      <c r="B216" s="66" t="s">
        <v>125</v>
      </c>
      <c r="C216" s="67" t="n">
        <v>500</v>
      </c>
      <c r="D216" s="67" t="n">
        <v>0</v>
      </c>
      <c r="E216" s="67" t="n">
        <v>187.37</v>
      </c>
      <c r="F216" s="67" t="n">
        <v>37.474</v>
      </c>
    </row>
    <row r="217" customFormat="false" ht="12.75" hidden="false" customHeight="false" outlineLevel="0" collapsed="false">
      <c r="A217" s="65" t="s">
        <v>126</v>
      </c>
      <c r="B217" s="66" t="s">
        <v>127</v>
      </c>
      <c r="C217" s="67" t="n">
        <v>100000</v>
      </c>
      <c r="D217" s="67" t="n">
        <v>3574.76</v>
      </c>
      <c r="E217" s="67" t="n">
        <v>43763.25</v>
      </c>
      <c r="F217" s="67" t="n">
        <v>43.76325</v>
      </c>
    </row>
    <row r="218" customFormat="false" ht="12.75" hidden="false" customHeight="false" outlineLevel="0" collapsed="false">
      <c r="A218" s="65" t="s">
        <v>128</v>
      </c>
      <c r="B218" s="66" t="s">
        <v>129</v>
      </c>
      <c r="C218" s="67" t="n">
        <v>1500</v>
      </c>
      <c r="D218" s="67" t="n">
        <v>319.16</v>
      </c>
      <c r="E218" s="67" t="n">
        <v>599.18</v>
      </c>
      <c r="F218" s="67" t="n">
        <v>39.9453333333333</v>
      </c>
    </row>
    <row r="219" customFormat="false" ht="12.75" hidden="false" customHeight="false" outlineLevel="0" collapsed="false">
      <c r="A219" s="65" t="s">
        <v>130</v>
      </c>
      <c r="B219" s="66" t="s">
        <v>131</v>
      </c>
      <c r="C219" s="67" t="n">
        <v>0</v>
      </c>
      <c r="D219" s="67" t="n">
        <v>0</v>
      </c>
      <c r="E219" s="67" t="n">
        <v>0</v>
      </c>
      <c r="F219" s="67" t="n">
        <v>0</v>
      </c>
    </row>
    <row r="220" customFormat="false" ht="12.75" hidden="false" customHeight="false" outlineLevel="0" collapsed="false">
      <c r="A220" s="65" t="s">
        <v>276</v>
      </c>
      <c r="B220" s="66" t="s">
        <v>132</v>
      </c>
      <c r="C220" s="67" t="n">
        <v>13900</v>
      </c>
      <c r="D220" s="67" t="n">
        <v>2596.15</v>
      </c>
      <c r="E220" s="67" t="n">
        <v>5184.65</v>
      </c>
      <c r="F220" s="67" t="n">
        <v>37.2996402877698</v>
      </c>
    </row>
    <row r="221" customFormat="false" ht="12.75" hidden="false" customHeight="false" outlineLevel="0" collapsed="false">
      <c r="A221" s="65" t="s">
        <v>133</v>
      </c>
      <c r="B221" s="66" t="s">
        <v>134</v>
      </c>
      <c r="C221" s="67" t="n">
        <v>1500</v>
      </c>
      <c r="D221" s="67" t="n">
        <v>144</v>
      </c>
      <c r="E221" s="67" t="n">
        <v>466</v>
      </c>
      <c r="F221" s="67" t="n">
        <v>31.0666666666667</v>
      </c>
    </row>
    <row r="222" customFormat="false" ht="12.75" hidden="false" customHeight="false" outlineLevel="0" collapsed="false">
      <c r="A222" s="65" t="s">
        <v>135</v>
      </c>
      <c r="B222" s="66" t="s">
        <v>136</v>
      </c>
      <c r="C222" s="67" t="n">
        <v>300</v>
      </c>
      <c r="D222" s="67" t="n">
        <v>0</v>
      </c>
      <c r="E222" s="67" t="n">
        <v>0</v>
      </c>
      <c r="F222" s="67" t="n">
        <v>0</v>
      </c>
    </row>
    <row r="223" customFormat="false" ht="12.75" hidden="false" customHeight="false" outlineLevel="0" collapsed="false">
      <c r="A223" s="65" t="s">
        <v>137</v>
      </c>
      <c r="B223" s="66" t="s">
        <v>138</v>
      </c>
      <c r="C223" s="67" t="n">
        <v>8000</v>
      </c>
      <c r="D223" s="67" t="n">
        <v>2452.15</v>
      </c>
      <c r="E223" s="67" t="n">
        <v>3846.65</v>
      </c>
      <c r="F223" s="67" t="n">
        <v>48.083125</v>
      </c>
    </row>
    <row r="224" customFormat="false" ht="12.75" hidden="false" customHeight="false" outlineLevel="0" collapsed="false">
      <c r="A224" s="65" t="s">
        <v>139</v>
      </c>
      <c r="B224" s="66" t="s">
        <v>140</v>
      </c>
      <c r="C224" s="67" t="n">
        <v>0</v>
      </c>
      <c r="D224" s="67" t="n">
        <v>0</v>
      </c>
      <c r="E224" s="67" t="n">
        <v>0</v>
      </c>
      <c r="F224" s="67" t="n">
        <v>0</v>
      </c>
    </row>
    <row r="225" customFormat="false" ht="12.75" hidden="false" customHeight="false" outlineLevel="0" collapsed="false">
      <c r="A225" s="65" t="s">
        <v>141</v>
      </c>
      <c r="B225" s="66" t="s">
        <v>142</v>
      </c>
      <c r="C225" s="67" t="n">
        <v>0</v>
      </c>
      <c r="D225" s="67" t="n">
        <v>0</v>
      </c>
      <c r="E225" s="67" t="n">
        <v>0</v>
      </c>
      <c r="F225" s="67" t="n">
        <v>0</v>
      </c>
    </row>
    <row r="226" customFormat="false" ht="12.75" hidden="false" customHeight="false" outlineLevel="0" collapsed="false">
      <c r="A226" s="65" t="s">
        <v>143</v>
      </c>
      <c r="B226" s="66" t="s">
        <v>144</v>
      </c>
      <c r="C226" s="67" t="n">
        <v>0</v>
      </c>
      <c r="D226" s="67" t="n">
        <v>0</v>
      </c>
      <c r="E226" s="67" t="n">
        <v>0</v>
      </c>
      <c r="F226" s="67" t="n">
        <v>0</v>
      </c>
    </row>
    <row r="227" customFormat="false" ht="12.75" hidden="false" customHeight="false" outlineLevel="0" collapsed="false">
      <c r="A227" s="65" t="s">
        <v>145</v>
      </c>
      <c r="B227" s="66" t="s">
        <v>146</v>
      </c>
      <c r="C227" s="67" t="n">
        <v>0</v>
      </c>
      <c r="D227" s="67" t="n">
        <v>0</v>
      </c>
      <c r="E227" s="67" t="n">
        <v>0</v>
      </c>
      <c r="F227" s="67" t="n">
        <v>0</v>
      </c>
    </row>
    <row r="228" customFormat="false" ht="12.75" hidden="false" customHeight="false" outlineLevel="0" collapsed="false">
      <c r="A228" s="65" t="s">
        <v>147</v>
      </c>
      <c r="B228" s="66" t="s">
        <v>148</v>
      </c>
      <c r="C228" s="67" t="n">
        <v>0</v>
      </c>
      <c r="D228" s="67" t="n">
        <v>0</v>
      </c>
      <c r="E228" s="67" t="n">
        <v>0</v>
      </c>
      <c r="F228" s="67" t="n">
        <v>0</v>
      </c>
    </row>
    <row r="229" customFormat="false" ht="12.75" hidden="false" customHeight="false" outlineLevel="0" collapsed="false">
      <c r="A229" s="65" t="s">
        <v>149</v>
      </c>
      <c r="B229" s="66" t="s">
        <v>150</v>
      </c>
      <c r="C229" s="67" t="n">
        <v>4100</v>
      </c>
      <c r="D229" s="67" t="n">
        <v>0</v>
      </c>
      <c r="E229" s="67" t="n">
        <v>872</v>
      </c>
      <c r="F229" s="67" t="n">
        <v>21.2682926829268</v>
      </c>
    </row>
    <row r="230" customFormat="false" ht="12.75" hidden="false" customHeight="false" outlineLevel="0" collapsed="false">
      <c r="A230" s="65" t="s">
        <v>277</v>
      </c>
      <c r="B230" s="66" t="s">
        <v>151</v>
      </c>
      <c r="C230" s="67" t="n">
        <v>1000</v>
      </c>
      <c r="D230" s="67" t="n">
        <v>0</v>
      </c>
      <c r="E230" s="67" t="n">
        <v>96.8</v>
      </c>
      <c r="F230" s="67" t="n">
        <v>9.68</v>
      </c>
    </row>
    <row r="231" customFormat="false" ht="12.75" hidden="false" customHeight="false" outlineLevel="0" collapsed="false">
      <c r="A231" s="65" t="s">
        <v>152</v>
      </c>
      <c r="B231" s="66" t="s">
        <v>153</v>
      </c>
      <c r="C231" s="67" t="n">
        <v>0</v>
      </c>
      <c r="D231" s="67" t="n">
        <v>0</v>
      </c>
      <c r="E231" s="67" t="n">
        <v>0</v>
      </c>
      <c r="F231" s="67" t="n">
        <v>0</v>
      </c>
    </row>
    <row r="232" customFormat="false" ht="12.75" hidden="false" customHeight="false" outlineLevel="0" collapsed="false">
      <c r="A232" s="65" t="s">
        <v>154</v>
      </c>
      <c r="B232" s="66" t="s">
        <v>155</v>
      </c>
      <c r="C232" s="67" t="n">
        <v>0</v>
      </c>
      <c r="D232" s="67" t="n">
        <v>0</v>
      </c>
      <c r="E232" s="67" t="n">
        <v>0</v>
      </c>
      <c r="F232" s="67" t="n">
        <v>0</v>
      </c>
    </row>
    <row r="233" customFormat="false" ht="12.75" hidden="false" customHeight="false" outlineLevel="0" collapsed="false">
      <c r="A233" s="65" t="s">
        <v>156</v>
      </c>
      <c r="B233" s="66" t="s">
        <v>157</v>
      </c>
      <c r="C233" s="67" t="n">
        <v>1000</v>
      </c>
      <c r="D233" s="67" t="n">
        <v>0</v>
      </c>
      <c r="E233" s="67" t="n">
        <v>96.8</v>
      </c>
      <c r="F233" s="67" t="n">
        <v>9.68</v>
      </c>
    </row>
    <row r="234" customFormat="false" ht="12.75" hidden="false" customHeight="false" outlineLevel="0" collapsed="false">
      <c r="A234" s="65" t="s">
        <v>278</v>
      </c>
      <c r="B234" s="66" t="s">
        <v>158</v>
      </c>
      <c r="C234" s="67" t="n">
        <v>0</v>
      </c>
      <c r="D234" s="67" t="n">
        <v>0</v>
      </c>
      <c r="E234" s="67" t="n">
        <v>0</v>
      </c>
      <c r="F234" s="67" t="n">
        <v>0</v>
      </c>
    </row>
    <row r="235" customFormat="false" ht="12.75" hidden="false" customHeight="false" outlineLevel="0" collapsed="false">
      <c r="A235" s="65" t="s">
        <v>159</v>
      </c>
      <c r="B235" s="66" t="s">
        <v>160</v>
      </c>
      <c r="C235" s="67" t="n">
        <v>0</v>
      </c>
      <c r="D235" s="67" t="n">
        <v>0</v>
      </c>
      <c r="E235" s="67" t="n">
        <v>0</v>
      </c>
      <c r="F235" s="67" t="n">
        <v>0</v>
      </c>
    </row>
    <row r="236" customFormat="false" ht="12.75" hidden="false" customHeight="false" outlineLevel="0" collapsed="false">
      <c r="A236" s="65" t="s">
        <v>161</v>
      </c>
      <c r="B236" s="66" t="s">
        <v>162</v>
      </c>
      <c r="C236" s="67" t="n">
        <v>0</v>
      </c>
      <c r="D236" s="67" t="n">
        <v>0</v>
      </c>
      <c r="E236" s="67" t="n">
        <v>0</v>
      </c>
      <c r="F236" s="67" t="n">
        <v>0</v>
      </c>
    </row>
    <row r="237" customFormat="false" ht="12.75" hidden="false" customHeight="false" outlineLevel="0" collapsed="false">
      <c r="A237" s="65" t="s">
        <v>279</v>
      </c>
      <c r="B237" s="66" t="s">
        <v>163</v>
      </c>
      <c r="C237" s="67" t="n">
        <v>0</v>
      </c>
      <c r="D237" s="67" t="n">
        <v>0</v>
      </c>
      <c r="E237" s="67" t="n">
        <v>0</v>
      </c>
      <c r="F237" s="67" t="n">
        <v>0</v>
      </c>
    </row>
    <row r="238" customFormat="false" ht="12.75" hidden="false" customHeight="false" outlineLevel="0" collapsed="false">
      <c r="A238" s="65" t="s">
        <v>164</v>
      </c>
      <c r="B238" s="66" t="s">
        <v>165</v>
      </c>
      <c r="C238" s="67" t="n">
        <v>0</v>
      </c>
      <c r="D238" s="67" t="n">
        <v>0</v>
      </c>
      <c r="E238" s="67" t="n">
        <v>0</v>
      </c>
      <c r="F238" s="67" t="n">
        <v>0</v>
      </c>
    </row>
    <row r="239" customFormat="false" ht="12.75" hidden="false" customHeight="false" outlineLevel="0" collapsed="false">
      <c r="A239" s="65" t="s">
        <v>166</v>
      </c>
      <c r="B239" s="66" t="s">
        <v>167</v>
      </c>
      <c r="C239" s="67" t="n">
        <v>0</v>
      </c>
      <c r="D239" s="67" t="n">
        <v>0</v>
      </c>
      <c r="E239" s="67" t="n">
        <v>0</v>
      </c>
      <c r="F239" s="67" t="n">
        <v>0</v>
      </c>
    </row>
    <row r="240" customFormat="false" ht="12.75" hidden="false" customHeight="false" outlineLevel="0" collapsed="false">
      <c r="A240" s="65" t="s">
        <v>168</v>
      </c>
      <c r="B240" s="66" t="s">
        <v>169</v>
      </c>
      <c r="C240" s="67" t="n">
        <v>0</v>
      </c>
      <c r="D240" s="67" t="n">
        <v>0</v>
      </c>
      <c r="E240" s="67" t="n">
        <v>0</v>
      </c>
      <c r="F240" s="67" t="n">
        <v>0</v>
      </c>
    </row>
    <row r="241" customFormat="false" ht="12.75" hidden="false" customHeight="false" outlineLevel="0" collapsed="false">
      <c r="A241" s="65" t="s">
        <v>280</v>
      </c>
      <c r="B241" s="66" t="s">
        <v>170</v>
      </c>
      <c r="C241" s="67" t="n">
        <v>0</v>
      </c>
      <c r="D241" s="67" t="n">
        <v>0</v>
      </c>
      <c r="E241" s="67" t="n">
        <v>0</v>
      </c>
      <c r="F241" s="67" t="n">
        <v>0</v>
      </c>
    </row>
    <row r="242" customFormat="false" ht="12.75" hidden="false" customHeight="false" outlineLevel="0" collapsed="false">
      <c r="A242" s="65" t="s">
        <v>171</v>
      </c>
      <c r="B242" s="66" t="s">
        <v>172</v>
      </c>
      <c r="C242" s="67" t="n">
        <v>0</v>
      </c>
      <c r="D242" s="67" t="n">
        <v>0</v>
      </c>
      <c r="E242" s="67" t="n">
        <v>0</v>
      </c>
      <c r="F242" s="67" t="n">
        <v>0</v>
      </c>
    </row>
    <row r="243" customFormat="false" ht="12.75" hidden="false" customHeight="false" outlineLevel="0" collapsed="false">
      <c r="A243" s="65" t="s">
        <v>281</v>
      </c>
      <c r="B243" s="66" t="s">
        <v>173</v>
      </c>
      <c r="C243" s="67" t="n">
        <v>80000</v>
      </c>
      <c r="D243" s="67" t="n">
        <v>25911.43</v>
      </c>
      <c r="E243" s="67" t="n">
        <v>27177.43</v>
      </c>
      <c r="F243" s="67" t="n">
        <v>33.9717875</v>
      </c>
    </row>
    <row r="244" customFormat="false" ht="12.75" hidden="false" customHeight="false" outlineLevel="0" collapsed="false">
      <c r="A244" s="65" t="s">
        <v>174</v>
      </c>
      <c r="B244" s="66" t="s">
        <v>175</v>
      </c>
      <c r="C244" s="67" t="n">
        <v>5000</v>
      </c>
      <c r="D244" s="67" t="n">
        <v>33.14</v>
      </c>
      <c r="E244" s="67" t="n">
        <v>529.54</v>
      </c>
      <c r="F244" s="67" t="n">
        <v>10.5908</v>
      </c>
    </row>
    <row r="245" customFormat="false" ht="12.75" hidden="false" customHeight="false" outlineLevel="0" collapsed="false">
      <c r="A245" s="65" t="s">
        <v>176</v>
      </c>
      <c r="B245" s="66" t="s">
        <v>177</v>
      </c>
      <c r="C245" s="67" t="n">
        <v>0</v>
      </c>
      <c r="D245" s="67" t="n">
        <v>0</v>
      </c>
      <c r="E245" s="67" t="n">
        <v>0</v>
      </c>
      <c r="F245" s="67" t="n">
        <v>0</v>
      </c>
    </row>
    <row r="246" customFormat="false" ht="12.75" hidden="false" customHeight="false" outlineLevel="0" collapsed="false">
      <c r="A246" s="65" t="s">
        <v>178</v>
      </c>
      <c r="B246" s="66" t="s">
        <v>179</v>
      </c>
      <c r="C246" s="67" t="n">
        <v>0</v>
      </c>
      <c r="D246" s="67" t="n">
        <v>0</v>
      </c>
      <c r="E246" s="67" t="n">
        <v>0</v>
      </c>
      <c r="F246" s="67" t="n">
        <v>0</v>
      </c>
    </row>
    <row r="247" customFormat="false" ht="12.75" hidden="false" customHeight="false" outlineLevel="0" collapsed="false">
      <c r="A247" s="65" t="s">
        <v>180</v>
      </c>
      <c r="B247" s="66" t="s">
        <v>181</v>
      </c>
      <c r="C247" s="67" t="n">
        <v>0</v>
      </c>
      <c r="D247" s="67" t="n">
        <v>0</v>
      </c>
      <c r="E247" s="67" t="n">
        <v>0</v>
      </c>
      <c r="F247" s="67" t="n">
        <v>0</v>
      </c>
    </row>
    <row r="248" customFormat="false" ht="12.75" hidden="false" customHeight="false" outlineLevel="0" collapsed="false">
      <c r="A248" s="65" t="s">
        <v>182</v>
      </c>
      <c r="B248" s="66" t="s">
        <v>183</v>
      </c>
      <c r="C248" s="67" t="n">
        <v>0</v>
      </c>
      <c r="D248" s="67" t="n">
        <v>0</v>
      </c>
      <c r="E248" s="67" t="n">
        <v>0</v>
      </c>
      <c r="F248" s="67" t="n">
        <v>0</v>
      </c>
    </row>
    <row r="249" customFormat="false" ht="12.75" hidden="false" customHeight="false" outlineLevel="0" collapsed="false">
      <c r="A249" s="65" t="s">
        <v>184</v>
      </c>
      <c r="B249" s="66" t="s">
        <v>15</v>
      </c>
      <c r="C249" s="67" t="n">
        <v>0</v>
      </c>
      <c r="D249" s="67" t="n">
        <v>0</v>
      </c>
      <c r="E249" s="67" t="n">
        <v>0</v>
      </c>
      <c r="F249" s="67" t="n">
        <v>0</v>
      </c>
    </row>
    <row r="250" customFormat="false" ht="12.75" hidden="false" customHeight="false" outlineLevel="0" collapsed="false">
      <c r="A250" s="65" t="s">
        <v>185</v>
      </c>
      <c r="B250" s="66" t="s">
        <v>186</v>
      </c>
      <c r="C250" s="67" t="n">
        <v>75000</v>
      </c>
      <c r="D250" s="67" t="n">
        <v>25878.29</v>
      </c>
      <c r="E250" s="67" t="n">
        <v>26647.89</v>
      </c>
      <c r="F250" s="67" t="n">
        <v>35.53052</v>
      </c>
    </row>
    <row r="251" customFormat="false" ht="12.75" hidden="false" customHeight="false" outlineLevel="0" collapsed="false">
      <c r="A251" s="65" t="s">
        <v>282</v>
      </c>
      <c r="B251" s="66" t="s">
        <v>187</v>
      </c>
      <c r="C251" s="67" t="n">
        <v>63000</v>
      </c>
      <c r="D251" s="67" t="n">
        <v>14441.82</v>
      </c>
      <c r="E251" s="67" t="n">
        <v>31055.65</v>
      </c>
      <c r="F251" s="67" t="n">
        <v>49.2946825396825</v>
      </c>
    </row>
    <row r="252" customFormat="false" ht="25.5" hidden="false" customHeight="false" outlineLevel="0" collapsed="false">
      <c r="A252" s="65" t="s">
        <v>283</v>
      </c>
      <c r="B252" s="66" t="s">
        <v>188</v>
      </c>
      <c r="C252" s="67" t="n">
        <v>649500</v>
      </c>
      <c r="D252" s="67" t="n">
        <v>55394.74</v>
      </c>
      <c r="E252" s="67" t="n">
        <v>314337.98</v>
      </c>
      <c r="F252" s="67" t="n">
        <v>48.3969176289453</v>
      </c>
    </row>
    <row r="253" customFormat="false" ht="25.5" hidden="false" customHeight="false" outlineLevel="0" collapsed="false">
      <c r="A253" s="65" t="s">
        <v>284</v>
      </c>
      <c r="B253" s="66" t="s">
        <v>188</v>
      </c>
      <c r="C253" s="67" t="n">
        <v>649500</v>
      </c>
      <c r="D253" s="67" t="n">
        <v>55394.74</v>
      </c>
      <c r="E253" s="67" t="n">
        <v>314337.98</v>
      </c>
      <c r="F253" s="67" t="n">
        <v>48.3969176289453</v>
      </c>
    </row>
    <row r="254" customFormat="false" ht="12.75" hidden="false" customHeight="false" outlineLevel="0" collapsed="false">
      <c r="A254" s="65" t="s">
        <v>191</v>
      </c>
      <c r="B254" s="66" t="s">
        <v>192</v>
      </c>
      <c r="C254" s="67" t="n">
        <v>0</v>
      </c>
      <c r="D254" s="67" t="n">
        <v>0</v>
      </c>
      <c r="E254" s="67" t="n">
        <v>0</v>
      </c>
      <c r="F254" s="67" t="n">
        <v>0</v>
      </c>
    </row>
    <row r="255" customFormat="false" ht="12.75" hidden="false" customHeight="false" outlineLevel="0" collapsed="false">
      <c r="A255" s="65" t="s">
        <v>193</v>
      </c>
      <c r="B255" s="66" t="s">
        <v>194</v>
      </c>
      <c r="C255" s="67" t="n">
        <v>530500</v>
      </c>
      <c r="D255" s="67" t="n">
        <v>49086.74</v>
      </c>
      <c r="E255" s="67" t="n">
        <v>262879.98</v>
      </c>
      <c r="F255" s="67" t="n">
        <v>49.5532478793591</v>
      </c>
    </row>
    <row r="256" customFormat="false" ht="12.75" hidden="false" customHeight="false" outlineLevel="0" collapsed="false">
      <c r="A256" s="65" t="s">
        <v>195</v>
      </c>
      <c r="B256" s="66" t="s">
        <v>196</v>
      </c>
      <c r="C256" s="67" t="n">
        <v>11500</v>
      </c>
      <c r="D256" s="67" t="n">
        <v>0</v>
      </c>
      <c r="E256" s="67" t="n">
        <v>1500</v>
      </c>
      <c r="F256" s="67" t="n">
        <v>13.0434782608696</v>
      </c>
    </row>
    <row r="257" customFormat="false" ht="25.5" hidden="false" customHeight="false" outlineLevel="0" collapsed="false">
      <c r="A257" s="65" t="s">
        <v>197</v>
      </c>
      <c r="B257" s="66" t="s">
        <v>198</v>
      </c>
      <c r="C257" s="67" t="n">
        <v>56000</v>
      </c>
      <c r="D257" s="67" t="n">
        <v>100</v>
      </c>
      <c r="E257" s="67" t="n">
        <v>31100</v>
      </c>
      <c r="F257" s="67" t="n">
        <v>55.5357142857143</v>
      </c>
    </row>
    <row r="258" customFormat="false" ht="12.75" hidden="false" customHeight="false" outlineLevel="0" collapsed="false">
      <c r="A258" s="65" t="s">
        <v>199</v>
      </c>
      <c r="B258" s="66" t="s">
        <v>200</v>
      </c>
      <c r="C258" s="67" t="n">
        <v>0</v>
      </c>
      <c r="D258" s="67" t="n">
        <v>0</v>
      </c>
      <c r="E258" s="67" t="n">
        <v>0</v>
      </c>
      <c r="F258" s="67" t="n">
        <v>0</v>
      </c>
    </row>
    <row r="259" customFormat="false" ht="12.75" hidden="false" customHeight="false" outlineLevel="0" collapsed="false">
      <c r="A259" s="65" t="s">
        <v>201</v>
      </c>
      <c r="B259" s="66" t="s">
        <v>202</v>
      </c>
      <c r="C259" s="67" t="n">
        <v>0</v>
      </c>
      <c r="D259" s="67" t="n">
        <v>0</v>
      </c>
      <c r="E259" s="67" t="n">
        <v>0</v>
      </c>
      <c r="F259" s="67" t="n">
        <v>0</v>
      </c>
    </row>
    <row r="260" customFormat="false" ht="12.75" hidden="false" customHeight="false" outlineLevel="0" collapsed="false">
      <c r="A260" s="65" t="s">
        <v>203</v>
      </c>
      <c r="B260" s="66" t="s">
        <v>204</v>
      </c>
      <c r="C260" s="67" t="n">
        <v>33500</v>
      </c>
      <c r="D260" s="67" t="n">
        <v>5008</v>
      </c>
      <c r="E260" s="67" t="n">
        <v>12008</v>
      </c>
      <c r="F260" s="67" t="n">
        <v>35.844776119403</v>
      </c>
    </row>
    <row r="261" customFormat="false" ht="12.75" hidden="false" customHeight="false" outlineLevel="0" collapsed="false">
      <c r="A261" s="65" t="s">
        <v>205</v>
      </c>
      <c r="B261" s="66" t="s">
        <v>206</v>
      </c>
      <c r="C261" s="67" t="n">
        <v>18000</v>
      </c>
      <c r="D261" s="67" t="n">
        <v>1200</v>
      </c>
      <c r="E261" s="67" t="n">
        <v>6850</v>
      </c>
      <c r="F261" s="67" t="n">
        <v>38.0555555555556</v>
      </c>
    </row>
    <row r="262" customFormat="false" ht="12.75" hidden="false" customHeight="false" outlineLevel="0" collapsed="false">
      <c r="A262" s="65" t="s">
        <v>285</v>
      </c>
      <c r="B262" s="66" t="s">
        <v>207</v>
      </c>
      <c r="C262" s="67" t="n">
        <v>0</v>
      </c>
      <c r="D262" s="67" t="n">
        <v>0</v>
      </c>
      <c r="E262" s="67" t="n">
        <v>0</v>
      </c>
      <c r="F262" s="67" t="n">
        <v>0</v>
      </c>
    </row>
    <row r="263" customFormat="false" ht="12.75" hidden="false" customHeight="false" outlineLevel="0" collapsed="false">
      <c r="A263" s="65" t="s">
        <v>208</v>
      </c>
      <c r="B263" s="66" t="s">
        <v>209</v>
      </c>
      <c r="C263" s="67" t="n">
        <v>0</v>
      </c>
      <c r="D263" s="67" t="n">
        <v>0</v>
      </c>
      <c r="E263" s="67" t="n">
        <v>0</v>
      </c>
      <c r="F263" s="67" t="n">
        <v>0</v>
      </c>
    </row>
    <row r="264" customFormat="false" ht="12.75" hidden="false" customHeight="false" outlineLevel="0" collapsed="false">
      <c r="A264" s="65" t="s">
        <v>210</v>
      </c>
      <c r="B264" s="66" t="s">
        <v>211</v>
      </c>
      <c r="C264" s="67" t="n">
        <v>0</v>
      </c>
      <c r="D264" s="67" t="n">
        <v>0</v>
      </c>
      <c r="E264" s="67" t="n">
        <v>0</v>
      </c>
      <c r="F264" s="67" t="n">
        <v>0</v>
      </c>
    </row>
    <row r="265" customFormat="false" ht="12.75" hidden="false" customHeight="false" outlineLevel="0" collapsed="false">
      <c r="A265" s="65" t="s">
        <v>212</v>
      </c>
      <c r="B265" s="66" t="s">
        <v>213</v>
      </c>
      <c r="C265" s="67" t="n">
        <v>0</v>
      </c>
      <c r="D265" s="67" t="n">
        <v>0</v>
      </c>
      <c r="E265" s="67" t="n">
        <v>0</v>
      </c>
      <c r="F265" s="67" t="n">
        <v>0</v>
      </c>
    </row>
    <row r="266" customFormat="false" ht="12.75" hidden="false" customHeight="false" outlineLevel="0" collapsed="false">
      <c r="A266" s="65" t="s">
        <v>214</v>
      </c>
      <c r="B266" s="66" t="s">
        <v>215</v>
      </c>
      <c r="C266" s="67" t="n">
        <v>0</v>
      </c>
      <c r="D266" s="67" t="n">
        <v>0</v>
      </c>
      <c r="E266" s="67" t="n">
        <v>0</v>
      </c>
      <c r="F266" s="67" t="n">
        <v>0</v>
      </c>
    </row>
    <row r="267" customFormat="false" ht="12.75" hidden="false" customHeight="false" outlineLevel="0" collapsed="false">
      <c r="A267" s="65" t="s">
        <v>286</v>
      </c>
      <c r="B267" s="66" t="s">
        <v>215</v>
      </c>
      <c r="C267" s="67" t="n">
        <v>0</v>
      </c>
      <c r="D267" s="67" t="n">
        <v>0</v>
      </c>
      <c r="E267" s="67" t="n">
        <v>0</v>
      </c>
      <c r="F267" s="67" t="n">
        <v>0</v>
      </c>
    </row>
    <row r="268" customFormat="false" ht="12.75" hidden="false" customHeight="false" outlineLevel="0" collapsed="false">
      <c r="A268" s="65" t="s">
        <v>218</v>
      </c>
      <c r="B268" s="66" t="s">
        <v>219</v>
      </c>
      <c r="C268" s="67" t="n">
        <v>0</v>
      </c>
      <c r="D268" s="67" t="n">
        <v>0</v>
      </c>
      <c r="E268" s="67" t="n">
        <v>0</v>
      </c>
      <c r="F268" s="67" t="n">
        <v>0</v>
      </c>
    </row>
    <row r="269" customFormat="false" ht="12.75" hidden="false" customHeight="false" outlineLevel="0" collapsed="false">
      <c r="A269" s="65" t="s">
        <v>220</v>
      </c>
      <c r="B269" s="66" t="s">
        <v>221</v>
      </c>
      <c r="C269" s="67" t="n">
        <v>0</v>
      </c>
      <c r="D269" s="67" t="n">
        <v>0</v>
      </c>
      <c r="E269" s="67" t="n">
        <v>0</v>
      </c>
      <c r="F269" s="67" t="n">
        <v>0</v>
      </c>
    </row>
    <row r="270" customFormat="false" ht="12.75" hidden="false" customHeight="false" outlineLevel="0" collapsed="false">
      <c r="A270" s="65" t="s">
        <v>222</v>
      </c>
      <c r="B270" s="66" t="s">
        <v>223</v>
      </c>
      <c r="C270" s="67" t="n">
        <v>0</v>
      </c>
      <c r="D270" s="67" t="n">
        <v>0</v>
      </c>
      <c r="E270" s="67" t="n">
        <v>0</v>
      </c>
      <c r="F270" s="67" t="n">
        <v>0</v>
      </c>
    </row>
    <row r="271" customFormat="false" ht="12.75" hidden="false" customHeight="false" outlineLevel="0" collapsed="false">
      <c r="A271" s="65" t="s">
        <v>224</v>
      </c>
      <c r="B271" s="66" t="s">
        <v>225</v>
      </c>
      <c r="C271" s="67" t="n">
        <v>0</v>
      </c>
      <c r="D271" s="67" t="n">
        <v>0</v>
      </c>
      <c r="E271" s="67" t="n">
        <v>0</v>
      </c>
      <c r="F271" s="67" t="n">
        <v>0</v>
      </c>
    </row>
    <row r="272" customFormat="false" ht="12.75" hidden="false" customHeight="false" outlineLevel="0" collapsed="false">
      <c r="A272" s="65" t="s">
        <v>226</v>
      </c>
      <c r="B272" s="66" t="s">
        <v>227</v>
      </c>
      <c r="C272" s="67" t="n">
        <v>0</v>
      </c>
      <c r="D272" s="67" t="n">
        <v>0</v>
      </c>
      <c r="E272" s="67" t="n">
        <v>0</v>
      </c>
      <c r="F272" s="67" t="n">
        <v>0</v>
      </c>
    </row>
    <row r="273" customFormat="false" ht="12.75" hidden="false" customHeight="false" outlineLevel="0" collapsed="false">
      <c r="A273" s="65" t="s">
        <v>228</v>
      </c>
      <c r="B273" s="66" t="s">
        <v>229</v>
      </c>
      <c r="C273" s="67" t="n">
        <v>0</v>
      </c>
      <c r="D273" s="67" t="n">
        <v>0</v>
      </c>
      <c r="E273" s="67" t="n">
        <v>0</v>
      </c>
      <c r="F273" s="67" t="n">
        <v>0</v>
      </c>
    </row>
    <row r="274" customFormat="false" ht="12.75" hidden="false" customHeight="false" outlineLevel="0" collapsed="false">
      <c r="A274" s="65" t="s">
        <v>230</v>
      </c>
      <c r="B274" s="66" t="s">
        <v>77</v>
      </c>
      <c r="C274" s="67" t="n">
        <v>0</v>
      </c>
      <c r="D274" s="67" t="n">
        <v>0</v>
      </c>
      <c r="E274" s="67" t="n">
        <v>0</v>
      </c>
      <c r="F274" s="67" t="n">
        <v>0</v>
      </c>
    </row>
    <row r="275" customFormat="false" ht="12.75" hidden="false" customHeight="false" outlineLevel="0" collapsed="false">
      <c r="A275" s="65" t="s">
        <v>287</v>
      </c>
      <c r="B275" s="66" t="s">
        <v>77</v>
      </c>
      <c r="C275" s="67" t="n">
        <v>0</v>
      </c>
      <c r="D275" s="67" t="n">
        <v>0</v>
      </c>
      <c r="E275" s="67" t="n">
        <v>0</v>
      </c>
      <c r="F275" s="67" t="n">
        <v>0</v>
      </c>
    </row>
    <row r="276" customFormat="false" ht="12.75" hidden="false" customHeight="false" outlineLevel="0" collapsed="false">
      <c r="A276" s="65" t="s">
        <v>231</v>
      </c>
      <c r="B276" s="66" t="s">
        <v>232</v>
      </c>
      <c r="C276" s="67" t="n">
        <v>0</v>
      </c>
      <c r="D276" s="67" t="n">
        <v>0</v>
      </c>
      <c r="E276" s="67" t="n">
        <v>0</v>
      </c>
      <c r="F276" s="67" t="n">
        <v>0</v>
      </c>
    </row>
    <row r="277" customFormat="false" ht="12.75" hidden="false" customHeight="false" outlineLevel="0" collapsed="false">
      <c r="A277" s="65" t="s">
        <v>235</v>
      </c>
      <c r="B277" s="66" t="s">
        <v>236</v>
      </c>
      <c r="C277" s="67" t="n">
        <v>0</v>
      </c>
      <c r="D277" s="67" t="n">
        <v>0</v>
      </c>
      <c r="E277" s="67" t="n">
        <v>0</v>
      </c>
      <c r="F277" s="67" t="n">
        <v>0</v>
      </c>
    </row>
    <row r="278" customFormat="false" ht="12.75" hidden="false" customHeight="false" outlineLevel="0" collapsed="false">
      <c r="A278" s="65" t="s">
        <v>237</v>
      </c>
      <c r="B278" s="66" t="s">
        <v>238</v>
      </c>
      <c r="C278" s="67" t="n">
        <v>0</v>
      </c>
      <c r="D278" s="67" t="n">
        <v>0</v>
      </c>
      <c r="E278" s="67" t="n">
        <v>0</v>
      </c>
      <c r="F278" s="67" t="n">
        <v>0</v>
      </c>
    </row>
    <row r="279" customFormat="false" ht="12.75" hidden="false" customHeight="false" outlineLevel="0" collapsed="false">
      <c r="A279" s="65" t="s">
        <v>288</v>
      </c>
      <c r="B279" s="66" t="s">
        <v>239</v>
      </c>
      <c r="C279" s="67" t="n">
        <v>0</v>
      </c>
      <c r="D279" s="67" t="n">
        <v>0</v>
      </c>
      <c r="E279" s="67" t="n">
        <v>0</v>
      </c>
      <c r="F279" s="67" t="n">
        <v>0</v>
      </c>
    </row>
    <row r="280" customFormat="false" ht="25.5" hidden="false" customHeight="false" outlineLevel="0" collapsed="false">
      <c r="A280" s="65" t="s">
        <v>240</v>
      </c>
      <c r="B280" s="66" t="s">
        <v>241</v>
      </c>
      <c r="C280" s="67" t="n">
        <v>0</v>
      </c>
      <c r="D280" s="67" t="n">
        <v>0</v>
      </c>
      <c r="E280" s="67" t="n">
        <v>0</v>
      </c>
      <c r="F280" s="67" t="n">
        <v>0</v>
      </c>
    </row>
    <row r="281" customFormat="false" ht="25.5" hidden="false" customHeight="false" outlineLevel="0" collapsed="false">
      <c r="A281" s="65" t="s">
        <v>242</v>
      </c>
      <c r="B281" s="66" t="s">
        <v>243</v>
      </c>
      <c r="C281" s="67" t="n">
        <v>0</v>
      </c>
      <c r="D281" s="67" t="n">
        <v>0</v>
      </c>
      <c r="E281" s="67" t="n">
        <v>0</v>
      </c>
      <c r="F281" s="67" t="n">
        <v>0</v>
      </c>
    </row>
    <row r="282" customFormat="false" ht="12.75" hidden="false" customHeight="false" outlineLevel="0" collapsed="false">
      <c r="A282" s="65" t="s">
        <v>289</v>
      </c>
      <c r="B282" s="66" t="s">
        <v>244</v>
      </c>
      <c r="C282" s="67" t="n">
        <v>0</v>
      </c>
      <c r="D282" s="67" t="n">
        <v>0</v>
      </c>
      <c r="E282" s="67" t="n">
        <v>0</v>
      </c>
      <c r="F282" s="67" t="n">
        <v>0</v>
      </c>
    </row>
    <row r="283" customFormat="false" ht="12.75" hidden="false" customHeight="false" outlineLevel="0" collapsed="false">
      <c r="A283" s="65" t="s">
        <v>245</v>
      </c>
      <c r="B283" s="66" t="s">
        <v>246</v>
      </c>
      <c r="C283" s="67" t="n">
        <v>0</v>
      </c>
      <c r="D283" s="67" t="n">
        <v>0</v>
      </c>
      <c r="E283" s="67" t="n">
        <v>0</v>
      </c>
      <c r="F283" s="67" t="n">
        <v>0</v>
      </c>
    </row>
    <row r="284" customFormat="false" ht="12.75" hidden="false" customHeight="false" outlineLevel="0" collapsed="false">
      <c r="A284" s="65" t="s">
        <v>247</v>
      </c>
      <c r="B284" s="66" t="s">
        <v>248</v>
      </c>
      <c r="C284" s="67" t="n">
        <v>0</v>
      </c>
      <c r="D284" s="67" t="n">
        <v>0</v>
      </c>
      <c r="E284" s="67" t="n">
        <v>0</v>
      </c>
      <c r="F284" s="67" t="n">
        <v>0</v>
      </c>
    </row>
    <row r="285" customFormat="false" ht="12.75" hidden="false" customHeight="false" outlineLevel="0" collapsed="false">
      <c r="A285" s="65" t="s">
        <v>290</v>
      </c>
      <c r="B285" s="66" t="s">
        <v>249</v>
      </c>
      <c r="C285" s="67" t="n">
        <v>0</v>
      </c>
      <c r="D285" s="67" t="n">
        <v>0</v>
      </c>
      <c r="E285" s="67" t="n">
        <v>0</v>
      </c>
      <c r="F285" s="67" t="n">
        <v>0</v>
      </c>
    </row>
    <row r="286" customFormat="false" ht="12.75" hidden="false" customHeight="false" outlineLevel="0" collapsed="false">
      <c r="A286" s="65" t="s">
        <v>250</v>
      </c>
      <c r="B286" s="66" t="s">
        <v>249</v>
      </c>
      <c r="C286" s="67" t="n">
        <v>0</v>
      </c>
      <c r="D286" s="67" t="n">
        <v>0</v>
      </c>
      <c r="E286" s="67" t="n">
        <v>0</v>
      </c>
      <c r="F286" s="67" t="n">
        <v>0</v>
      </c>
    </row>
    <row r="287" customFormat="false" ht="12.75" hidden="false" customHeight="false" outlineLevel="0" collapsed="false">
      <c r="A287" s="65" t="s">
        <v>251</v>
      </c>
      <c r="B287" s="66" t="s">
        <v>252</v>
      </c>
      <c r="C287" s="67" t="n">
        <v>0</v>
      </c>
      <c r="D287" s="67" t="n">
        <v>0</v>
      </c>
      <c r="E287" s="67" t="n">
        <v>0</v>
      </c>
      <c r="F287" s="67" t="n">
        <v>0</v>
      </c>
    </row>
    <row r="288" customFormat="false" ht="12.75" hidden="false" customHeight="false" outlineLevel="0" collapsed="false">
      <c r="A288" s="65" t="s">
        <v>291</v>
      </c>
      <c r="B288" s="66" t="s">
        <v>253</v>
      </c>
      <c r="C288" s="67" t="n">
        <v>0</v>
      </c>
      <c r="D288" s="67" t="n">
        <v>0</v>
      </c>
      <c r="E288" s="67" t="n">
        <v>0</v>
      </c>
      <c r="F288" s="67" t="n">
        <v>0</v>
      </c>
    </row>
    <row r="289" customFormat="false" ht="12.75" hidden="false" customHeight="false" outlineLevel="0" collapsed="false">
      <c r="A289" s="65" t="s">
        <v>292</v>
      </c>
      <c r="B289" s="66" t="s">
        <v>254</v>
      </c>
      <c r="C289" s="67" t="n">
        <v>0</v>
      </c>
      <c r="D289" s="67" t="n">
        <v>0</v>
      </c>
      <c r="E289" s="67" t="n">
        <v>0</v>
      </c>
      <c r="F289" s="67" t="n">
        <v>0</v>
      </c>
    </row>
    <row r="290" customFormat="false" ht="12.75" hidden="false" customHeight="false" outlineLevel="0" collapsed="false">
      <c r="A290" s="65" t="s">
        <v>293</v>
      </c>
      <c r="B290" s="66" t="s">
        <v>255</v>
      </c>
      <c r="C290" s="67" t="n">
        <v>0</v>
      </c>
      <c r="D290" s="67" t="n">
        <v>0</v>
      </c>
      <c r="E290" s="67" t="n">
        <v>0</v>
      </c>
      <c r="F290" s="67" t="n">
        <v>0</v>
      </c>
    </row>
    <row r="291" customFormat="false" ht="12.75" hidden="false" customHeight="false" outlineLevel="0" collapsed="false">
      <c r="A291" s="65"/>
      <c r="B291" s="66" t="s">
        <v>256</v>
      </c>
      <c r="C291" s="67" t="n">
        <v>1172300</v>
      </c>
      <c r="D291" s="67" t="n">
        <v>124147.23</v>
      </c>
      <c r="E291" s="67" t="n">
        <v>550209.38</v>
      </c>
      <c r="F291" s="67" t="n">
        <v>46.9341789644289</v>
      </c>
    </row>
    <row r="292" customFormat="false" ht="12.75" hidden="false" customHeight="true" outlineLevel="0" collapsed="false">
      <c r="A292" s="64" t="s">
        <v>296</v>
      </c>
      <c r="B292" s="64" t="s">
        <v>296</v>
      </c>
      <c r="C292" s="64" t="s">
        <v>296</v>
      </c>
      <c r="D292" s="64" t="s">
        <v>296</v>
      </c>
      <c r="E292" s="64" t="s">
        <v>296</v>
      </c>
      <c r="F292" s="64" t="s">
        <v>296</v>
      </c>
    </row>
    <row r="293" customFormat="false" ht="63.75" hidden="false" customHeight="false" outlineLevel="0" collapsed="false">
      <c r="A293" s="64" t="s">
        <v>87</v>
      </c>
      <c r="B293" s="64" t="s">
        <v>88</v>
      </c>
      <c r="C293" s="64" t="s">
        <v>268</v>
      </c>
      <c r="D293" s="64" t="s">
        <v>269</v>
      </c>
      <c r="E293" s="64" t="s">
        <v>270</v>
      </c>
      <c r="F293" s="64" t="s">
        <v>271</v>
      </c>
    </row>
    <row r="294" customFormat="false" ht="12.75" hidden="false" customHeight="false" outlineLevel="0" collapsed="false">
      <c r="A294" s="65" t="s">
        <v>272</v>
      </c>
      <c r="B294" s="66" t="s">
        <v>93</v>
      </c>
      <c r="C294" s="67" t="n">
        <v>898963.69</v>
      </c>
      <c r="D294" s="67" t="n">
        <v>68534.21</v>
      </c>
      <c r="E294" s="67" t="n">
        <v>344892.57</v>
      </c>
      <c r="F294" s="67" t="n">
        <v>38.365572918746</v>
      </c>
    </row>
    <row r="295" customFormat="false" ht="12.75" hidden="false" customHeight="false" outlineLevel="0" collapsed="false">
      <c r="A295" s="65" t="s">
        <v>273</v>
      </c>
      <c r="B295" s="66" t="s">
        <v>94</v>
      </c>
      <c r="C295" s="67" t="n">
        <v>310200</v>
      </c>
      <c r="D295" s="67" t="n">
        <v>23958.93</v>
      </c>
      <c r="E295" s="67" t="n">
        <v>144458.41</v>
      </c>
      <c r="F295" s="67" t="n">
        <v>46.5694422952934</v>
      </c>
    </row>
    <row r="296" customFormat="false" ht="12.75" hidden="false" customHeight="false" outlineLevel="0" collapsed="false">
      <c r="A296" s="65" t="s">
        <v>95</v>
      </c>
      <c r="B296" s="66" t="s">
        <v>96</v>
      </c>
      <c r="C296" s="67" t="n">
        <v>235700</v>
      </c>
      <c r="D296" s="67" t="n">
        <v>18203.59</v>
      </c>
      <c r="E296" s="67" t="n">
        <v>109833.19</v>
      </c>
      <c r="F296" s="67" t="n">
        <v>46.5987229529062</v>
      </c>
    </row>
    <row r="297" customFormat="false" ht="12.75" hidden="false" customHeight="false" outlineLevel="0" collapsed="false">
      <c r="A297" s="65" t="s">
        <v>97</v>
      </c>
      <c r="B297" s="66" t="s">
        <v>98</v>
      </c>
      <c r="C297" s="67" t="n">
        <v>9700</v>
      </c>
      <c r="D297" s="67" t="n">
        <v>756.31</v>
      </c>
      <c r="E297" s="67" t="n">
        <v>4619.15</v>
      </c>
      <c r="F297" s="67" t="n">
        <v>47.6201030927835</v>
      </c>
    </row>
    <row r="298" customFormat="false" ht="12.75" hidden="false" customHeight="false" outlineLevel="0" collapsed="false">
      <c r="A298" s="65" t="s">
        <v>99</v>
      </c>
      <c r="B298" s="66" t="s">
        <v>100</v>
      </c>
      <c r="C298" s="67" t="n">
        <v>45000</v>
      </c>
      <c r="D298" s="67" t="n">
        <v>3476.09</v>
      </c>
      <c r="E298" s="67" t="n">
        <v>20856.16</v>
      </c>
      <c r="F298" s="67" t="n">
        <v>46.3470222222222</v>
      </c>
    </row>
    <row r="299" customFormat="false" ht="12.75" hidden="false" customHeight="false" outlineLevel="0" collapsed="false">
      <c r="A299" s="65" t="s">
        <v>101</v>
      </c>
      <c r="B299" s="66" t="s">
        <v>102</v>
      </c>
      <c r="C299" s="67" t="n">
        <v>18500</v>
      </c>
      <c r="D299" s="67" t="n">
        <v>1424.6</v>
      </c>
      <c r="E299" s="67" t="n">
        <v>8549.36</v>
      </c>
      <c r="F299" s="67" t="n">
        <v>46.2127567567568</v>
      </c>
    </row>
    <row r="300" customFormat="false" ht="12.75" hidden="false" customHeight="false" outlineLevel="0" collapsed="false">
      <c r="A300" s="65" t="s">
        <v>103</v>
      </c>
      <c r="B300" s="66" t="s">
        <v>104</v>
      </c>
      <c r="C300" s="67" t="n">
        <v>1300</v>
      </c>
      <c r="D300" s="67" t="n">
        <v>98.34</v>
      </c>
      <c r="E300" s="67" t="n">
        <v>600.55</v>
      </c>
      <c r="F300" s="67" t="n">
        <v>46.1961538461539</v>
      </c>
    </row>
    <row r="301" customFormat="false" ht="12.75" hidden="false" customHeight="false" outlineLevel="0" collapsed="false">
      <c r="A301" s="65" t="s">
        <v>274</v>
      </c>
      <c r="B301" s="66" t="s">
        <v>105</v>
      </c>
      <c r="C301" s="67" t="n">
        <v>5000</v>
      </c>
      <c r="D301" s="67" t="n">
        <v>251.82</v>
      </c>
      <c r="E301" s="67" t="n">
        <v>2131</v>
      </c>
      <c r="F301" s="67" t="n">
        <v>42.62</v>
      </c>
    </row>
    <row r="302" customFormat="false" ht="12.75" hidden="false" customHeight="false" outlineLevel="0" collapsed="false">
      <c r="A302" s="65" t="s">
        <v>106</v>
      </c>
      <c r="B302" s="66" t="s">
        <v>107</v>
      </c>
      <c r="C302" s="67" t="n">
        <v>0</v>
      </c>
      <c r="D302" s="67" t="n">
        <v>0</v>
      </c>
      <c r="E302" s="67" t="n">
        <v>0</v>
      </c>
      <c r="F302" s="67" t="n">
        <v>0</v>
      </c>
    </row>
    <row r="303" customFormat="false" ht="12.75" hidden="false" customHeight="false" outlineLevel="0" collapsed="false">
      <c r="A303" s="65" t="s">
        <v>108</v>
      </c>
      <c r="B303" s="66" t="s">
        <v>109</v>
      </c>
      <c r="C303" s="67" t="n">
        <v>0</v>
      </c>
      <c r="D303" s="67" t="n">
        <v>0</v>
      </c>
      <c r="E303" s="67" t="n">
        <v>0</v>
      </c>
      <c r="F303" s="67" t="n">
        <v>0</v>
      </c>
    </row>
    <row r="304" customFormat="false" ht="12.75" hidden="false" customHeight="false" outlineLevel="0" collapsed="false">
      <c r="A304" s="65" t="s">
        <v>110</v>
      </c>
      <c r="B304" s="66" t="s">
        <v>111</v>
      </c>
      <c r="C304" s="67" t="n">
        <v>0</v>
      </c>
      <c r="D304" s="67" t="n">
        <v>0</v>
      </c>
      <c r="E304" s="67" t="n">
        <v>0</v>
      </c>
      <c r="F304" s="67" t="n">
        <v>0</v>
      </c>
    </row>
    <row r="305" customFormat="false" ht="12.75" hidden="false" customHeight="false" outlineLevel="0" collapsed="false">
      <c r="A305" s="65" t="s">
        <v>112</v>
      </c>
      <c r="B305" s="66" t="s">
        <v>113</v>
      </c>
      <c r="C305" s="67" t="n">
        <v>0</v>
      </c>
      <c r="D305" s="67" t="n">
        <v>0</v>
      </c>
      <c r="E305" s="67" t="n">
        <v>0</v>
      </c>
      <c r="F305" s="67" t="n">
        <v>0</v>
      </c>
    </row>
    <row r="306" customFormat="false" ht="12.75" hidden="false" customHeight="false" outlineLevel="0" collapsed="false">
      <c r="A306" s="65" t="s">
        <v>114</v>
      </c>
      <c r="B306" s="66" t="s">
        <v>115</v>
      </c>
      <c r="C306" s="67" t="n">
        <v>0</v>
      </c>
      <c r="D306" s="67" t="n">
        <v>0</v>
      </c>
      <c r="E306" s="67" t="n">
        <v>0</v>
      </c>
      <c r="F306" s="67" t="n">
        <v>0</v>
      </c>
    </row>
    <row r="307" customFormat="false" ht="12.75" hidden="false" customHeight="false" outlineLevel="0" collapsed="false">
      <c r="A307" s="65" t="s">
        <v>116</v>
      </c>
      <c r="B307" s="66" t="s">
        <v>117</v>
      </c>
      <c r="C307" s="67" t="n">
        <v>0</v>
      </c>
      <c r="D307" s="67" t="n">
        <v>0</v>
      </c>
      <c r="E307" s="67" t="n">
        <v>0</v>
      </c>
      <c r="F307" s="67" t="n">
        <v>0</v>
      </c>
    </row>
    <row r="308" customFormat="false" ht="12.75" hidden="false" customHeight="false" outlineLevel="0" collapsed="false">
      <c r="A308" s="65" t="s">
        <v>118</v>
      </c>
      <c r="B308" s="66" t="s">
        <v>43</v>
      </c>
      <c r="C308" s="67" t="n">
        <v>5000</v>
      </c>
      <c r="D308" s="67" t="n">
        <v>251.82</v>
      </c>
      <c r="E308" s="67" t="n">
        <v>2131</v>
      </c>
      <c r="F308" s="67" t="n">
        <v>42.62</v>
      </c>
    </row>
    <row r="309" customFormat="false" ht="12.75" hidden="false" customHeight="false" outlineLevel="0" collapsed="false">
      <c r="A309" s="65" t="s">
        <v>275</v>
      </c>
      <c r="B309" s="66" t="s">
        <v>119</v>
      </c>
      <c r="C309" s="67" t="n">
        <v>38576.5</v>
      </c>
      <c r="D309" s="67" t="n">
        <v>6081.68</v>
      </c>
      <c r="E309" s="67" t="n">
        <v>25301.95</v>
      </c>
      <c r="F309" s="67" t="n">
        <v>65.5890244060503</v>
      </c>
    </row>
    <row r="310" customFormat="false" ht="12.75" hidden="false" customHeight="false" outlineLevel="0" collapsed="false">
      <c r="A310" s="65" t="s">
        <v>120</v>
      </c>
      <c r="B310" s="66" t="s">
        <v>121</v>
      </c>
      <c r="C310" s="67" t="n">
        <v>34576.5</v>
      </c>
      <c r="D310" s="67" t="n">
        <v>5759.67</v>
      </c>
      <c r="E310" s="67" t="n">
        <v>23940.96</v>
      </c>
      <c r="F310" s="67" t="n">
        <v>69.2405535551603</v>
      </c>
    </row>
    <row r="311" customFormat="false" ht="12.75" hidden="false" customHeight="false" outlineLevel="0" collapsed="false">
      <c r="A311" s="65" t="s">
        <v>122</v>
      </c>
      <c r="B311" s="66" t="s">
        <v>123</v>
      </c>
      <c r="C311" s="67" t="n">
        <v>0</v>
      </c>
      <c r="D311" s="67" t="n">
        <v>0</v>
      </c>
      <c r="E311" s="67" t="n">
        <v>0</v>
      </c>
      <c r="F311" s="67" t="n">
        <v>0</v>
      </c>
    </row>
    <row r="312" customFormat="false" ht="12.75" hidden="false" customHeight="false" outlineLevel="0" collapsed="false">
      <c r="A312" s="65" t="s">
        <v>124</v>
      </c>
      <c r="B312" s="66" t="s">
        <v>125</v>
      </c>
      <c r="C312" s="67" t="n">
        <v>0</v>
      </c>
      <c r="D312" s="67" t="n">
        <v>0</v>
      </c>
      <c r="E312" s="67" t="n">
        <v>0</v>
      </c>
      <c r="F312" s="67" t="n">
        <v>0</v>
      </c>
    </row>
    <row r="313" customFormat="false" ht="12.75" hidden="false" customHeight="false" outlineLevel="0" collapsed="false">
      <c r="A313" s="65" t="s">
        <v>126</v>
      </c>
      <c r="B313" s="66" t="s">
        <v>127</v>
      </c>
      <c r="C313" s="67" t="n">
        <v>0</v>
      </c>
      <c r="D313" s="67" t="n">
        <v>0</v>
      </c>
      <c r="E313" s="67" t="n">
        <v>0</v>
      </c>
      <c r="F313" s="67" t="n">
        <v>0</v>
      </c>
    </row>
    <row r="314" customFormat="false" ht="12.75" hidden="false" customHeight="false" outlineLevel="0" collapsed="false">
      <c r="A314" s="65" t="s">
        <v>128</v>
      </c>
      <c r="B314" s="66" t="s">
        <v>129</v>
      </c>
      <c r="C314" s="67" t="n">
        <v>4000</v>
      </c>
      <c r="D314" s="67" t="n">
        <v>322.01</v>
      </c>
      <c r="E314" s="67" t="n">
        <v>1360.99</v>
      </c>
      <c r="F314" s="67" t="n">
        <v>34.02475</v>
      </c>
    </row>
    <row r="315" customFormat="false" ht="12.75" hidden="false" customHeight="false" outlineLevel="0" collapsed="false">
      <c r="A315" s="65" t="s">
        <v>130</v>
      </c>
      <c r="B315" s="66" t="s">
        <v>131</v>
      </c>
      <c r="C315" s="67" t="n">
        <v>0</v>
      </c>
      <c r="D315" s="67" t="n">
        <v>0</v>
      </c>
      <c r="E315" s="67" t="n">
        <v>0</v>
      </c>
      <c r="F315" s="67" t="n">
        <v>0</v>
      </c>
    </row>
    <row r="316" customFormat="false" ht="12.75" hidden="false" customHeight="false" outlineLevel="0" collapsed="false">
      <c r="A316" s="65" t="s">
        <v>276</v>
      </c>
      <c r="B316" s="66" t="s">
        <v>132</v>
      </c>
      <c r="C316" s="67" t="n">
        <v>84500</v>
      </c>
      <c r="D316" s="67" t="n">
        <v>8388.31</v>
      </c>
      <c r="E316" s="67" t="n">
        <v>20736.41</v>
      </c>
      <c r="F316" s="67" t="n">
        <v>24.5401301775148</v>
      </c>
    </row>
    <row r="317" customFormat="false" ht="12.75" hidden="false" customHeight="false" outlineLevel="0" collapsed="false">
      <c r="A317" s="65" t="s">
        <v>133</v>
      </c>
      <c r="B317" s="66" t="s">
        <v>134</v>
      </c>
      <c r="C317" s="67" t="n">
        <v>4000</v>
      </c>
      <c r="D317" s="67" t="n">
        <v>162</v>
      </c>
      <c r="E317" s="67" t="n">
        <v>786</v>
      </c>
      <c r="F317" s="67" t="n">
        <v>19.65</v>
      </c>
    </row>
    <row r="318" customFormat="false" ht="12.75" hidden="false" customHeight="false" outlineLevel="0" collapsed="false">
      <c r="A318" s="65" t="s">
        <v>135</v>
      </c>
      <c r="B318" s="66" t="s">
        <v>136</v>
      </c>
      <c r="C318" s="67" t="n">
        <v>1500</v>
      </c>
      <c r="D318" s="67" t="n">
        <v>212.6</v>
      </c>
      <c r="E318" s="67" t="n">
        <v>663.33</v>
      </c>
      <c r="F318" s="67" t="n">
        <v>44.222</v>
      </c>
    </row>
    <row r="319" customFormat="false" ht="12.75" hidden="false" customHeight="false" outlineLevel="0" collapsed="false">
      <c r="A319" s="65" t="s">
        <v>137</v>
      </c>
      <c r="B319" s="66" t="s">
        <v>138</v>
      </c>
      <c r="C319" s="67" t="n">
        <v>3000</v>
      </c>
      <c r="D319" s="67" t="n">
        <v>279.23</v>
      </c>
      <c r="E319" s="67" t="n">
        <v>1078.58</v>
      </c>
      <c r="F319" s="67" t="n">
        <v>35.9526666666667</v>
      </c>
    </row>
    <row r="320" customFormat="false" ht="12.75" hidden="false" customHeight="false" outlineLevel="0" collapsed="false">
      <c r="A320" s="65" t="s">
        <v>139</v>
      </c>
      <c r="B320" s="66" t="s">
        <v>140</v>
      </c>
      <c r="C320" s="67" t="n">
        <v>5000</v>
      </c>
      <c r="D320" s="67" t="n">
        <v>378.45</v>
      </c>
      <c r="E320" s="67" t="n">
        <v>1499.44</v>
      </c>
      <c r="F320" s="67" t="n">
        <v>29.9888</v>
      </c>
    </row>
    <row r="321" customFormat="false" ht="12.75" hidden="false" customHeight="false" outlineLevel="0" collapsed="false">
      <c r="A321" s="65" t="s">
        <v>141</v>
      </c>
      <c r="B321" s="66" t="s">
        <v>142</v>
      </c>
      <c r="C321" s="67" t="n">
        <v>0</v>
      </c>
      <c r="D321" s="67" t="n">
        <v>0</v>
      </c>
      <c r="E321" s="67" t="n">
        <v>0</v>
      </c>
      <c r="F321" s="67" t="n">
        <v>0</v>
      </c>
    </row>
    <row r="322" customFormat="false" ht="12.75" hidden="false" customHeight="false" outlineLevel="0" collapsed="false">
      <c r="A322" s="65" t="s">
        <v>143</v>
      </c>
      <c r="B322" s="66" t="s">
        <v>144</v>
      </c>
      <c r="C322" s="67" t="n">
        <v>0</v>
      </c>
      <c r="D322" s="67" t="n">
        <v>0</v>
      </c>
      <c r="E322" s="67" t="n">
        <v>0</v>
      </c>
      <c r="F322" s="67" t="n">
        <v>0</v>
      </c>
    </row>
    <row r="323" customFormat="false" ht="12.75" hidden="false" customHeight="false" outlineLevel="0" collapsed="false">
      <c r="A323" s="65" t="s">
        <v>145</v>
      </c>
      <c r="B323" s="66" t="s">
        <v>146</v>
      </c>
      <c r="C323" s="67" t="n">
        <v>60000</v>
      </c>
      <c r="D323" s="67" t="n">
        <v>2153.03</v>
      </c>
      <c r="E323" s="67" t="n">
        <v>11506.06</v>
      </c>
      <c r="F323" s="67" t="n">
        <v>19.1767666666667</v>
      </c>
    </row>
    <row r="324" customFormat="false" ht="12.75" hidden="false" customHeight="false" outlineLevel="0" collapsed="false">
      <c r="A324" s="65" t="s">
        <v>147</v>
      </c>
      <c r="B324" s="66" t="s">
        <v>148</v>
      </c>
      <c r="C324" s="67" t="n">
        <v>1400</v>
      </c>
      <c r="D324" s="67" t="n">
        <v>0</v>
      </c>
      <c r="E324" s="67" t="n">
        <v>0</v>
      </c>
      <c r="F324" s="67" t="n">
        <v>0</v>
      </c>
    </row>
    <row r="325" customFormat="false" ht="12.75" hidden="false" customHeight="false" outlineLevel="0" collapsed="false">
      <c r="A325" s="65" t="s">
        <v>149</v>
      </c>
      <c r="B325" s="66" t="s">
        <v>150</v>
      </c>
      <c r="C325" s="67" t="n">
        <v>10500</v>
      </c>
      <c r="D325" s="67" t="n">
        <v>5203</v>
      </c>
      <c r="E325" s="67" t="n">
        <v>5203</v>
      </c>
      <c r="F325" s="67" t="n">
        <v>49.552380952381</v>
      </c>
    </row>
    <row r="326" customFormat="false" ht="12.75" hidden="false" customHeight="false" outlineLevel="0" collapsed="false">
      <c r="A326" s="65" t="s">
        <v>277</v>
      </c>
      <c r="B326" s="66" t="s">
        <v>151</v>
      </c>
      <c r="C326" s="67" t="n">
        <v>2500</v>
      </c>
      <c r="D326" s="67" t="n">
        <v>145.2</v>
      </c>
      <c r="E326" s="67" t="n">
        <v>1322.08</v>
      </c>
      <c r="F326" s="67" t="n">
        <v>52.8832</v>
      </c>
    </row>
    <row r="327" customFormat="false" ht="12.75" hidden="false" customHeight="false" outlineLevel="0" collapsed="false">
      <c r="A327" s="65" t="s">
        <v>152</v>
      </c>
      <c r="B327" s="66" t="s">
        <v>153</v>
      </c>
      <c r="C327" s="67" t="n">
        <v>0</v>
      </c>
      <c r="D327" s="67" t="n">
        <v>0</v>
      </c>
      <c r="E327" s="67" t="n">
        <v>0</v>
      </c>
      <c r="F327" s="67" t="n">
        <v>0</v>
      </c>
    </row>
    <row r="328" customFormat="false" ht="12.75" hidden="false" customHeight="false" outlineLevel="0" collapsed="false">
      <c r="A328" s="65" t="s">
        <v>154</v>
      </c>
      <c r="B328" s="66" t="s">
        <v>155</v>
      </c>
      <c r="C328" s="67" t="n">
        <v>0</v>
      </c>
      <c r="D328" s="67" t="n">
        <v>0</v>
      </c>
      <c r="E328" s="67" t="n">
        <v>0</v>
      </c>
      <c r="F328" s="67" t="n">
        <v>0</v>
      </c>
    </row>
    <row r="329" customFormat="false" ht="12.75" hidden="false" customHeight="false" outlineLevel="0" collapsed="false">
      <c r="A329" s="65" t="s">
        <v>156</v>
      </c>
      <c r="B329" s="66" t="s">
        <v>157</v>
      </c>
      <c r="C329" s="67" t="n">
        <v>2500</v>
      </c>
      <c r="D329" s="67" t="n">
        <v>145.2</v>
      </c>
      <c r="E329" s="67" t="n">
        <v>1322.08</v>
      </c>
      <c r="F329" s="67" t="n">
        <v>52.8832</v>
      </c>
    </row>
    <row r="330" customFormat="false" ht="12.75" hidden="false" customHeight="false" outlineLevel="0" collapsed="false">
      <c r="A330" s="65" t="s">
        <v>278</v>
      </c>
      <c r="B330" s="66" t="s">
        <v>158</v>
      </c>
      <c r="C330" s="67" t="n">
        <v>211787.19</v>
      </c>
      <c r="D330" s="67" t="n">
        <v>17740.16</v>
      </c>
      <c r="E330" s="67" t="n">
        <v>109362.64</v>
      </c>
      <c r="F330" s="67" t="n">
        <v>51.6379862257014</v>
      </c>
    </row>
    <row r="331" customFormat="false" ht="12.75" hidden="false" customHeight="false" outlineLevel="0" collapsed="false">
      <c r="A331" s="65" t="s">
        <v>159</v>
      </c>
      <c r="B331" s="66" t="s">
        <v>160</v>
      </c>
      <c r="C331" s="67" t="n">
        <v>211687.19</v>
      </c>
      <c r="D331" s="67" t="n">
        <v>17740.16</v>
      </c>
      <c r="E331" s="67" t="n">
        <v>109362.64</v>
      </c>
      <c r="F331" s="67" t="n">
        <v>51.6623797594932</v>
      </c>
    </row>
    <row r="332" customFormat="false" ht="12.75" hidden="false" customHeight="false" outlineLevel="0" collapsed="false">
      <c r="A332" s="65" t="s">
        <v>161</v>
      </c>
      <c r="B332" s="66" t="s">
        <v>162</v>
      </c>
      <c r="C332" s="67" t="n">
        <v>100</v>
      </c>
      <c r="D332" s="67" t="n">
        <v>0</v>
      </c>
      <c r="E332" s="67" t="n">
        <v>0</v>
      </c>
      <c r="F332" s="67" t="n">
        <v>0</v>
      </c>
    </row>
    <row r="333" customFormat="false" ht="12.75" hidden="false" customHeight="false" outlineLevel="0" collapsed="false">
      <c r="A333" s="65" t="s">
        <v>279</v>
      </c>
      <c r="B333" s="66" t="s">
        <v>163</v>
      </c>
      <c r="C333" s="67" t="n">
        <v>0</v>
      </c>
      <c r="D333" s="67" t="n">
        <v>0</v>
      </c>
      <c r="E333" s="67" t="n">
        <v>0</v>
      </c>
      <c r="F333" s="67" t="n">
        <v>0</v>
      </c>
    </row>
    <row r="334" customFormat="false" ht="12.75" hidden="false" customHeight="false" outlineLevel="0" collapsed="false">
      <c r="A334" s="65" t="s">
        <v>164</v>
      </c>
      <c r="B334" s="66" t="s">
        <v>165</v>
      </c>
      <c r="C334" s="67" t="n">
        <v>0</v>
      </c>
      <c r="D334" s="67" t="n">
        <v>0</v>
      </c>
      <c r="E334" s="67" t="n">
        <v>0</v>
      </c>
      <c r="F334" s="67" t="n">
        <v>0</v>
      </c>
    </row>
    <row r="335" customFormat="false" ht="12.75" hidden="false" customHeight="false" outlineLevel="0" collapsed="false">
      <c r="A335" s="65" t="s">
        <v>166</v>
      </c>
      <c r="B335" s="66" t="s">
        <v>167</v>
      </c>
      <c r="C335" s="67" t="n">
        <v>0</v>
      </c>
      <c r="D335" s="67" t="n">
        <v>0</v>
      </c>
      <c r="E335" s="67" t="n">
        <v>0</v>
      </c>
      <c r="F335" s="67" t="n">
        <v>0</v>
      </c>
    </row>
    <row r="336" customFormat="false" ht="12.75" hidden="false" customHeight="false" outlineLevel="0" collapsed="false">
      <c r="A336" s="65" t="s">
        <v>168</v>
      </c>
      <c r="B336" s="66" t="s">
        <v>169</v>
      </c>
      <c r="C336" s="67" t="n">
        <v>0</v>
      </c>
      <c r="D336" s="67" t="n">
        <v>0</v>
      </c>
      <c r="E336" s="67" t="n">
        <v>0</v>
      </c>
      <c r="F336" s="67" t="n">
        <v>0</v>
      </c>
    </row>
    <row r="337" customFormat="false" ht="12.75" hidden="false" customHeight="false" outlineLevel="0" collapsed="false">
      <c r="A337" s="65" t="s">
        <v>280</v>
      </c>
      <c r="B337" s="66" t="s">
        <v>170</v>
      </c>
      <c r="C337" s="67" t="n">
        <v>160000</v>
      </c>
      <c r="D337" s="67" t="n">
        <v>0</v>
      </c>
      <c r="E337" s="67" t="n">
        <v>0</v>
      </c>
      <c r="F337" s="67" t="n">
        <v>0</v>
      </c>
    </row>
    <row r="338" customFormat="false" ht="12.75" hidden="false" customHeight="false" outlineLevel="0" collapsed="false">
      <c r="A338" s="65" t="s">
        <v>171</v>
      </c>
      <c r="B338" s="66" t="s">
        <v>172</v>
      </c>
      <c r="C338" s="67" t="n">
        <v>160000</v>
      </c>
      <c r="D338" s="67" t="n">
        <v>0</v>
      </c>
      <c r="E338" s="67" t="n">
        <v>0</v>
      </c>
      <c r="F338" s="67" t="n">
        <v>0</v>
      </c>
      <c r="G338" s="68"/>
    </row>
    <row r="339" customFormat="false" ht="12.75" hidden="false" customHeight="false" outlineLevel="0" collapsed="false">
      <c r="A339" s="65" t="s">
        <v>281</v>
      </c>
      <c r="B339" s="66" t="s">
        <v>173</v>
      </c>
      <c r="C339" s="67" t="n">
        <v>85500</v>
      </c>
      <c r="D339" s="67" t="n">
        <v>11968.11</v>
      </c>
      <c r="E339" s="67" t="n">
        <v>41580.08</v>
      </c>
      <c r="F339" s="67" t="n">
        <v>48.6316725146199</v>
      </c>
    </row>
    <row r="340" customFormat="false" ht="12.75" hidden="false" customHeight="false" outlineLevel="0" collapsed="false">
      <c r="A340" s="65" t="s">
        <v>174</v>
      </c>
      <c r="B340" s="66" t="s">
        <v>175</v>
      </c>
      <c r="C340" s="67" t="n">
        <v>7000</v>
      </c>
      <c r="D340" s="67" t="n">
        <v>566.29</v>
      </c>
      <c r="E340" s="67" t="n">
        <v>2381.49</v>
      </c>
      <c r="F340" s="67" t="n">
        <v>34.0212857142857</v>
      </c>
    </row>
    <row r="341" customFormat="false" ht="12.75" hidden="false" customHeight="false" outlineLevel="0" collapsed="false">
      <c r="A341" s="65" t="s">
        <v>176</v>
      </c>
      <c r="B341" s="66" t="s">
        <v>177</v>
      </c>
      <c r="C341" s="67" t="n">
        <v>40000</v>
      </c>
      <c r="D341" s="67" t="n">
        <v>8214.9</v>
      </c>
      <c r="E341" s="67" t="n">
        <v>21925.91</v>
      </c>
      <c r="F341" s="67" t="n">
        <v>54.814775</v>
      </c>
    </row>
    <row r="342" customFormat="false" ht="12.75" hidden="false" customHeight="false" outlineLevel="0" collapsed="false">
      <c r="A342" s="65" t="s">
        <v>178</v>
      </c>
      <c r="B342" s="66" t="s">
        <v>179</v>
      </c>
      <c r="C342" s="67" t="n">
        <v>10000</v>
      </c>
      <c r="D342" s="67" t="n">
        <v>0</v>
      </c>
      <c r="E342" s="67" t="n">
        <v>0</v>
      </c>
      <c r="F342" s="67" t="n">
        <v>0</v>
      </c>
    </row>
    <row r="343" customFormat="false" ht="12.75" hidden="false" customHeight="false" outlineLevel="0" collapsed="false">
      <c r="A343" s="65" t="s">
        <v>180</v>
      </c>
      <c r="B343" s="66" t="s">
        <v>181</v>
      </c>
      <c r="C343" s="67" t="n">
        <v>5000</v>
      </c>
      <c r="D343" s="67" t="n">
        <v>0</v>
      </c>
      <c r="E343" s="67" t="n">
        <v>3148.5</v>
      </c>
      <c r="F343" s="67" t="n">
        <v>62.97</v>
      </c>
    </row>
    <row r="344" customFormat="false" ht="12.75" hidden="false" customHeight="false" outlineLevel="0" collapsed="false">
      <c r="A344" s="65" t="s">
        <v>182</v>
      </c>
      <c r="B344" s="66" t="s">
        <v>183</v>
      </c>
      <c r="C344" s="67" t="n">
        <v>7000</v>
      </c>
      <c r="D344" s="67" t="n">
        <v>868.68</v>
      </c>
      <c r="E344" s="67" t="n">
        <v>3075.2</v>
      </c>
      <c r="F344" s="67" t="n">
        <v>43.9314285714286</v>
      </c>
    </row>
    <row r="345" customFormat="false" ht="12.75" hidden="false" customHeight="false" outlineLevel="0" collapsed="false">
      <c r="A345" s="65" t="s">
        <v>184</v>
      </c>
      <c r="B345" s="66" t="s">
        <v>15</v>
      </c>
      <c r="C345" s="67" t="n">
        <v>500</v>
      </c>
      <c r="D345" s="67" t="n">
        <v>0</v>
      </c>
      <c r="E345" s="67" t="n">
        <v>690.45</v>
      </c>
      <c r="F345" s="67" t="n">
        <v>138.09</v>
      </c>
    </row>
    <row r="346" customFormat="false" ht="12.75" hidden="false" customHeight="false" outlineLevel="0" collapsed="false">
      <c r="A346" s="65" t="s">
        <v>185</v>
      </c>
      <c r="B346" s="66" t="s">
        <v>186</v>
      </c>
      <c r="C346" s="67" t="n">
        <v>16000</v>
      </c>
      <c r="D346" s="67" t="n">
        <v>2318.24</v>
      </c>
      <c r="E346" s="67" t="n">
        <v>10358.53</v>
      </c>
      <c r="F346" s="67" t="n">
        <v>64.7408125</v>
      </c>
    </row>
    <row r="347" customFormat="false" ht="12.75" hidden="false" customHeight="false" outlineLevel="0" collapsed="false">
      <c r="A347" s="65" t="s">
        <v>282</v>
      </c>
      <c r="B347" s="66" t="s">
        <v>187</v>
      </c>
      <c r="C347" s="67" t="n">
        <v>0</v>
      </c>
      <c r="D347" s="67" t="n">
        <v>0</v>
      </c>
      <c r="E347" s="67" t="n">
        <v>0</v>
      </c>
      <c r="F347" s="67" t="n">
        <v>0</v>
      </c>
    </row>
    <row r="348" customFormat="false" ht="25.5" hidden="false" customHeight="false" outlineLevel="0" collapsed="false">
      <c r="A348" s="65" t="s">
        <v>283</v>
      </c>
      <c r="B348" s="66" t="s">
        <v>188</v>
      </c>
      <c r="C348" s="67" t="n">
        <v>277800</v>
      </c>
      <c r="D348" s="67" t="n">
        <v>14309.1</v>
      </c>
      <c r="E348" s="67" t="n">
        <v>84156.79</v>
      </c>
      <c r="F348" s="67" t="n">
        <v>30.2940208783297</v>
      </c>
    </row>
    <row r="349" customFormat="false" ht="25.5" hidden="false" customHeight="false" outlineLevel="0" collapsed="false">
      <c r="A349" s="65" t="s">
        <v>284</v>
      </c>
      <c r="B349" s="66" t="s">
        <v>188</v>
      </c>
      <c r="C349" s="67" t="n">
        <v>277800</v>
      </c>
      <c r="D349" s="67" t="n">
        <v>14309.1</v>
      </c>
      <c r="E349" s="67" t="n">
        <v>84156.79</v>
      </c>
      <c r="F349" s="67" t="n">
        <v>30.2940208783297</v>
      </c>
    </row>
    <row r="350" customFormat="false" ht="12.75" hidden="false" customHeight="false" outlineLevel="0" collapsed="false">
      <c r="A350" s="65" t="s">
        <v>191</v>
      </c>
      <c r="B350" s="66" t="s">
        <v>192</v>
      </c>
      <c r="C350" s="67" t="n">
        <v>0</v>
      </c>
      <c r="D350" s="67" t="n">
        <v>0</v>
      </c>
      <c r="E350" s="67" t="n">
        <v>0</v>
      </c>
      <c r="F350" s="67" t="n">
        <v>0</v>
      </c>
    </row>
    <row r="351" customFormat="false" ht="12.75" hidden="false" customHeight="false" outlineLevel="0" collapsed="false">
      <c r="A351" s="65" t="s">
        <v>193</v>
      </c>
      <c r="B351" s="66" t="s">
        <v>194</v>
      </c>
      <c r="C351" s="67" t="n">
        <v>0</v>
      </c>
      <c r="D351" s="67" t="n">
        <v>0</v>
      </c>
      <c r="E351" s="67" t="n">
        <v>0</v>
      </c>
      <c r="F351" s="67" t="n">
        <v>0</v>
      </c>
    </row>
    <row r="352" customFormat="false" ht="12.75" hidden="false" customHeight="false" outlineLevel="0" collapsed="false">
      <c r="A352" s="65" t="s">
        <v>195</v>
      </c>
      <c r="B352" s="66" t="s">
        <v>196</v>
      </c>
      <c r="C352" s="67" t="n">
        <v>0</v>
      </c>
      <c r="D352" s="67" t="n">
        <v>0</v>
      </c>
      <c r="E352" s="67" t="n">
        <v>0</v>
      </c>
      <c r="F352" s="67" t="n">
        <v>0</v>
      </c>
    </row>
    <row r="353" customFormat="false" ht="25.5" hidden="false" customHeight="false" outlineLevel="0" collapsed="false">
      <c r="A353" s="65" t="s">
        <v>197</v>
      </c>
      <c r="B353" s="66" t="s">
        <v>198</v>
      </c>
      <c r="C353" s="67" t="n">
        <v>0</v>
      </c>
      <c r="D353" s="67" t="n">
        <v>0</v>
      </c>
      <c r="E353" s="67" t="n">
        <v>0</v>
      </c>
      <c r="F353" s="67" t="n">
        <v>0</v>
      </c>
    </row>
    <row r="354" customFormat="false" ht="12.75" hidden="false" customHeight="false" outlineLevel="0" collapsed="false">
      <c r="A354" s="65" t="s">
        <v>199</v>
      </c>
      <c r="B354" s="66" t="s">
        <v>200</v>
      </c>
      <c r="C354" s="67" t="n">
        <v>0</v>
      </c>
      <c r="D354" s="67" t="n">
        <v>0</v>
      </c>
      <c r="E354" s="67" t="n">
        <v>0</v>
      </c>
      <c r="F354" s="67" t="n">
        <v>0</v>
      </c>
    </row>
    <row r="355" customFormat="false" ht="12.75" hidden="false" customHeight="false" outlineLevel="0" collapsed="false">
      <c r="A355" s="65" t="s">
        <v>201</v>
      </c>
      <c r="B355" s="66" t="s">
        <v>202</v>
      </c>
      <c r="C355" s="67" t="n">
        <v>10000</v>
      </c>
      <c r="D355" s="67" t="n">
        <v>825.1</v>
      </c>
      <c r="E355" s="67" t="n">
        <v>3873.1</v>
      </c>
      <c r="F355" s="67" t="n">
        <v>38.731</v>
      </c>
    </row>
    <row r="356" customFormat="false" ht="12.75" hidden="false" customHeight="false" outlineLevel="0" collapsed="false">
      <c r="A356" s="65" t="s">
        <v>203</v>
      </c>
      <c r="B356" s="66" t="s">
        <v>204</v>
      </c>
      <c r="C356" s="67" t="n">
        <v>182000</v>
      </c>
      <c r="D356" s="67" t="n">
        <v>12484</v>
      </c>
      <c r="E356" s="67" t="n">
        <v>37283.69</v>
      </c>
      <c r="F356" s="67" t="n">
        <v>20.485543956044</v>
      </c>
    </row>
    <row r="357" customFormat="false" ht="12.75" hidden="false" customHeight="false" outlineLevel="0" collapsed="false">
      <c r="A357" s="65" t="s">
        <v>205</v>
      </c>
      <c r="B357" s="66" t="s">
        <v>206</v>
      </c>
      <c r="C357" s="67" t="n">
        <v>85800</v>
      </c>
      <c r="D357" s="67" t="n">
        <v>1000</v>
      </c>
      <c r="E357" s="67" t="n">
        <v>43000</v>
      </c>
      <c r="F357" s="67" t="n">
        <v>50.1165501165501</v>
      </c>
    </row>
    <row r="358" customFormat="false" ht="12.75" hidden="false" customHeight="false" outlineLevel="0" collapsed="false">
      <c r="A358" s="65" t="s">
        <v>285</v>
      </c>
      <c r="B358" s="66" t="s">
        <v>207</v>
      </c>
      <c r="C358" s="67" t="n">
        <v>0</v>
      </c>
      <c r="D358" s="67" t="n">
        <v>0</v>
      </c>
      <c r="E358" s="67" t="n">
        <v>0</v>
      </c>
      <c r="F358" s="67" t="n">
        <v>0</v>
      </c>
    </row>
    <row r="359" customFormat="false" ht="12.75" hidden="false" customHeight="false" outlineLevel="0" collapsed="false">
      <c r="A359" s="65" t="s">
        <v>208</v>
      </c>
      <c r="B359" s="66" t="s">
        <v>209</v>
      </c>
      <c r="C359" s="67" t="n">
        <v>0</v>
      </c>
      <c r="D359" s="67" t="n">
        <v>0</v>
      </c>
      <c r="E359" s="67" t="n">
        <v>0</v>
      </c>
      <c r="F359" s="67" t="n">
        <v>0</v>
      </c>
    </row>
    <row r="360" customFormat="false" ht="12.75" hidden="false" customHeight="false" outlineLevel="0" collapsed="false">
      <c r="A360" s="65" t="s">
        <v>210</v>
      </c>
      <c r="B360" s="66" t="s">
        <v>211</v>
      </c>
      <c r="C360" s="67" t="n">
        <v>0</v>
      </c>
      <c r="D360" s="67" t="n">
        <v>0</v>
      </c>
      <c r="E360" s="67" t="n">
        <v>0</v>
      </c>
      <c r="F360" s="67" t="n">
        <v>0</v>
      </c>
    </row>
    <row r="361" customFormat="false" ht="12.75" hidden="false" customHeight="false" outlineLevel="0" collapsed="false">
      <c r="A361" s="65" t="s">
        <v>212</v>
      </c>
      <c r="B361" s="66" t="s">
        <v>213</v>
      </c>
      <c r="C361" s="67" t="n">
        <v>0</v>
      </c>
      <c r="D361" s="67" t="n">
        <v>0</v>
      </c>
      <c r="E361" s="67" t="n">
        <v>0</v>
      </c>
      <c r="F361" s="67" t="n">
        <v>0</v>
      </c>
    </row>
    <row r="362" customFormat="false" ht="12.75" hidden="false" customHeight="false" outlineLevel="0" collapsed="false">
      <c r="A362" s="65" t="s">
        <v>214</v>
      </c>
      <c r="B362" s="66" t="s">
        <v>215</v>
      </c>
      <c r="C362" s="67" t="n">
        <v>0</v>
      </c>
      <c r="D362" s="67" t="n">
        <v>0</v>
      </c>
      <c r="E362" s="67" t="n">
        <v>0</v>
      </c>
      <c r="F362" s="67" t="n">
        <v>0</v>
      </c>
    </row>
    <row r="363" customFormat="false" ht="12.75" hidden="false" customHeight="false" outlineLevel="0" collapsed="false">
      <c r="A363" s="65" t="s">
        <v>286</v>
      </c>
      <c r="B363" s="66" t="s">
        <v>215</v>
      </c>
      <c r="C363" s="67" t="n">
        <v>0</v>
      </c>
      <c r="D363" s="67" t="n">
        <v>0</v>
      </c>
      <c r="E363" s="67" t="n">
        <v>0</v>
      </c>
      <c r="F363" s="67" t="n">
        <v>0</v>
      </c>
    </row>
    <row r="364" customFormat="false" ht="12.75" hidden="false" customHeight="false" outlineLevel="0" collapsed="false">
      <c r="A364" s="65" t="s">
        <v>218</v>
      </c>
      <c r="B364" s="66" t="s">
        <v>219</v>
      </c>
      <c r="C364" s="67" t="n">
        <v>0</v>
      </c>
      <c r="D364" s="67" t="n">
        <v>0</v>
      </c>
      <c r="E364" s="67" t="n">
        <v>0</v>
      </c>
      <c r="F364" s="67" t="n">
        <v>0</v>
      </c>
    </row>
    <row r="365" customFormat="false" ht="12.75" hidden="false" customHeight="false" outlineLevel="0" collapsed="false">
      <c r="A365" s="65" t="s">
        <v>220</v>
      </c>
      <c r="B365" s="66" t="s">
        <v>221</v>
      </c>
      <c r="C365" s="67" t="n">
        <v>0</v>
      </c>
      <c r="D365" s="67" t="n">
        <v>0</v>
      </c>
      <c r="E365" s="67" t="n">
        <v>0</v>
      </c>
      <c r="F365" s="67" t="n">
        <v>0</v>
      </c>
    </row>
    <row r="366" customFormat="false" ht="12.75" hidden="false" customHeight="false" outlineLevel="0" collapsed="false">
      <c r="A366" s="65" t="s">
        <v>222</v>
      </c>
      <c r="B366" s="66" t="s">
        <v>223</v>
      </c>
      <c r="C366" s="67" t="n">
        <v>0</v>
      </c>
      <c r="D366" s="67" t="n">
        <v>0</v>
      </c>
      <c r="E366" s="67" t="n">
        <v>0</v>
      </c>
      <c r="F366" s="67" t="n">
        <v>0</v>
      </c>
    </row>
    <row r="367" customFormat="false" ht="12.75" hidden="false" customHeight="false" outlineLevel="0" collapsed="false">
      <c r="A367" s="65" t="s">
        <v>224</v>
      </c>
      <c r="B367" s="66" t="s">
        <v>225</v>
      </c>
      <c r="C367" s="67" t="n">
        <v>0</v>
      </c>
      <c r="D367" s="67" t="n">
        <v>0</v>
      </c>
      <c r="E367" s="67" t="n">
        <v>0</v>
      </c>
      <c r="F367" s="67" t="n">
        <v>0</v>
      </c>
    </row>
    <row r="368" customFormat="false" ht="12.75" hidden="false" customHeight="false" outlineLevel="0" collapsed="false">
      <c r="A368" s="65" t="s">
        <v>226</v>
      </c>
      <c r="B368" s="66" t="s">
        <v>227</v>
      </c>
      <c r="C368" s="67" t="n">
        <v>0</v>
      </c>
      <c r="D368" s="67" t="n">
        <v>0</v>
      </c>
      <c r="E368" s="67" t="n">
        <v>0</v>
      </c>
      <c r="F368" s="67" t="n">
        <v>0</v>
      </c>
    </row>
    <row r="369" customFormat="false" ht="12.75" hidden="false" customHeight="false" outlineLevel="0" collapsed="false">
      <c r="A369" s="65" t="s">
        <v>228</v>
      </c>
      <c r="B369" s="66" t="s">
        <v>229</v>
      </c>
      <c r="C369" s="67" t="n">
        <v>0</v>
      </c>
      <c r="D369" s="67" t="n">
        <v>0</v>
      </c>
      <c r="E369" s="67" t="n">
        <v>0</v>
      </c>
      <c r="F369" s="67" t="n">
        <v>0</v>
      </c>
    </row>
    <row r="370" customFormat="false" ht="12.75" hidden="false" customHeight="false" outlineLevel="0" collapsed="false">
      <c r="A370" s="65" t="s">
        <v>230</v>
      </c>
      <c r="B370" s="66" t="s">
        <v>77</v>
      </c>
      <c r="C370" s="67" t="n">
        <v>0</v>
      </c>
      <c r="D370" s="67" t="n">
        <v>0</v>
      </c>
      <c r="E370" s="67" t="n">
        <v>0</v>
      </c>
      <c r="F370" s="67" t="n">
        <v>0</v>
      </c>
    </row>
    <row r="371" customFormat="false" ht="12.75" hidden="false" customHeight="false" outlineLevel="0" collapsed="false">
      <c r="A371" s="65" t="s">
        <v>287</v>
      </c>
      <c r="B371" s="66" t="s">
        <v>77</v>
      </c>
      <c r="C371" s="67" t="n">
        <v>0</v>
      </c>
      <c r="D371" s="67" t="n">
        <v>0</v>
      </c>
      <c r="E371" s="67" t="n">
        <v>0</v>
      </c>
      <c r="F371" s="67" t="n">
        <v>0</v>
      </c>
    </row>
    <row r="372" customFormat="false" ht="12.75" hidden="false" customHeight="false" outlineLevel="0" collapsed="false">
      <c r="A372" s="65" t="s">
        <v>231</v>
      </c>
      <c r="B372" s="66" t="s">
        <v>232</v>
      </c>
      <c r="C372" s="67" t="n">
        <v>0</v>
      </c>
      <c r="D372" s="67" t="n">
        <v>0</v>
      </c>
      <c r="E372" s="67" t="n">
        <v>0</v>
      </c>
      <c r="F372" s="67" t="n">
        <v>0</v>
      </c>
    </row>
    <row r="373" customFormat="false" ht="12.75" hidden="false" customHeight="false" outlineLevel="0" collapsed="false">
      <c r="A373" s="65" t="s">
        <v>235</v>
      </c>
      <c r="B373" s="66" t="s">
        <v>236</v>
      </c>
      <c r="C373" s="67" t="n">
        <v>0</v>
      </c>
      <c r="D373" s="67" t="n">
        <v>0</v>
      </c>
      <c r="E373" s="67" t="n">
        <v>0</v>
      </c>
      <c r="F373" s="67" t="n">
        <v>0</v>
      </c>
    </row>
    <row r="374" customFormat="false" ht="12.75" hidden="false" customHeight="false" outlineLevel="0" collapsed="false">
      <c r="A374" s="65" t="s">
        <v>237</v>
      </c>
      <c r="B374" s="66" t="s">
        <v>238</v>
      </c>
      <c r="C374" s="67" t="n">
        <v>804934.81</v>
      </c>
      <c r="D374" s="67" t="n">
        <v>50067.08</v>
      </c>
      <c r="E374" s="67" t="n">
        <v>376056.17</v>
      </c>
      <c r="F374" s="67" t="n">
        <v>46.7188355290536</v>
      </c>
    </row>
    <row r="375" customFormat="false" ht="12.75" hidden="false" customHeight="false" outlineLevel="0" collapsed="false">
      <c r="A375" s="65" t="s">
        <v>288</v>
      </c>
      <c r="B375" s="66" t="s">
        <v>239</v>
      </c>
      <c r="C375" s="67" t="n">
        <v>434934.81</v>
      </c>
      <c r="D375" s="67" t="n">
        <v>36144.47</v>
      </c>
      <c r="E375" s="67" t="n">
        <v>213945.14</v>
      </c>
      <c r="F375" s="67" t="n">
        <v>49.1901625441293</v>
      </c>
    </row>
    <row r="376" customFormat="false" ht="25.5" hidden="false" customHeight="false" outlineLevel="0" collapsed="false">
      <c r="A376" s="65" t="s">
        <v>240</v>
      </c>
      <c r="B376" s="66" t="s">
        <v>241</v>
      </c>
      <c r="C376" s="67" t="n">
        <v>434934.81</v>
      </c>
      <c r="D376" s="67" t="n">
        <v>36144.47</v>
      </c>
      <c r="E376" s="67" t="n">
        <v>213945.14</v>
      </c>
      <c r="F376" s="67" t="n">
        <v>49.1901625441293</v>
      </c>
    </row>
    <row r="377" customFormat="false" ht="25.5" hidden="false" customHeight="false" outlineLevel="0" collapsed="false">
      <c r="A377" s="65" t="s">
        <v>242</v>
      </c>
      <c r="B377" s="66" t="s">
        <v>243</v>
      </c>
      <c r="C377" s="67" t="n">
        <v>0</v>
      </c>
      <c r="D377" s="67" t="n">
        <v>0</v>
      </c>
      <c r="E377" s="67" t="n">
        <v>0</v>
      </c>
      <c r="F377" s="67" t="n">
        <v>0</v>
      </c>
    </row>
    <row r="378" customFormat="false" ht="12.75" hidden="false" customHeight="false" outlineLevel="0" collapsed="false">
      <c r="A378" s="65" t="s">
        <v>289</v>
      </c>
      <c r="B378" s="66" t="s">
        <v>244</v>
      </c>
      <c r="C378" s="67" t="n">
        <v>0</v>
      </c>
      <c r="D378" s="67" t="n">
        <v>0</v>
      </c>
      <c r="E378" s="67" t="n">
        <v>0</v>
      </c>
      <c r="F378" s="67" t="n">
        <v>0</v>
      </c>
    </row>
    <row r="379" customFormat="false" ht="12.75" hidden="false" customHeight="false" outlineLevel="0" collapsed="false">
      <c r="A379" s="65" t="s">
        <v>245</v>
      </c>
      <c r="B379" s="66" t="s">
        <v>246</v>
      </c>
      <c r="C379" s="67" t="n">
        <v>0</v>
      </c>
      <c r="D379" s="67" t="n">
        <v>0</v>
      </c>
      <c r="E379" s="67" t="n">
        <v>0</v>
      </c>
      <c r="F379" s="67" t="n">
        <v>0</v>
      </c>
    </row>
    <row r="380" customFormat="false" ht="12.75" hidden="false" customHeight="false" outlineLevel="0" collapsed="false">
      <c r="A380" s="65" t="s">
        <v>247</v>
      </c>
      <c r="B380" s="66" t="s">
        <v>248</v>
      </c>
      <c r="C380" s="67" t="n">
        <v>0</v>
      </c>
      <c r="D380" s="67" t="n">
        <v>0</v>
      </c>
      <c r="E380" s="67" t="n">
        <v>0</v>
      </c>
      <c r="F380" s="67" t="n">
        <v>0</v>
      </c>
    </row>
    <row r="381" customFormat="false" ht="12.75" hidden="false" customHeight="false" outlineLevel="0" collapsed="false">
      <c r="A381" s="65" t="s">
        <v>290</v>
      </c>
      <c r="B381" s="66" t="s">
        <v>249</v>
      </c>
      <c r="C381" s="67" t="n">
        <v>370000</v>
      </c>
      <c r="D381" s="67" t="n">
        <v>13922.61</v>
      </c>
      <c r="E381" s="67" t="n">
        <v>162111.03</v>
      </c>
      <c r="F381" s="67" t="n">
        <v>43.8137918918919</v>
      </c>
    </row>
    <row r="382" customFormat="false" ht="12.75" hidden="false" customHeight="false" outlineLevel="0" collapsed="false">
      <c r="A382" s="65" t="s">
        <v>250</v>
      </c>
      <c r="B382" s="66" t="s">
        <v>249</v>
      </c>
      <c r="C382" s="67" t="n">
        <v>370000</v>
      </c>
      <c r="D382" s="67" t="n">
        <v>13922.61</v>
      </c>
      <c r="E382" s="67" t="n">
        <v>162111.03</v>
      </c>
      <c r="F382" s="67" t="n">
        <v>43.8137918918919</v>
      </c>
    </row>
    <row r="383" customFormat="false" ht="12.75" hidden="false" customHeight="false" outlineLevel="0" collapsed="false">
      <c r="A383" s="65" t="s">
        <v>251</v>
      </c>
      <c r="B383" s="66" t="s">
        <v>252</v>
      </c>
      <c r="C383" s="67" t="n">
        <v>0</v>
      </c>
      <c r="D383" s="67" t="n">
        <v>0</v>
      </c>
      <c r="E383" s="67" t="n">
        <v>0</v>
      </c>
      <c r="F383" s="67" t="n">
        <v>0</v>
      </c>
    </row>
    <row r="384" customFormat="false" ht="12.75" hidden="false" customHeight="false" outlineLevel="0" collapsed="false">
      <c r="A384" s="65" t="s">
        <v>291</v>
      </c>
      <c r="B384" s="66" t="s">
        <v>253</v>
      </c>
      <c r="C384" s="67" t="n">
        <v>0</v>
      </c>
      <c r="D384" s="67" t="n">
        <v>0</v>
      </c>
      <c r="E384" s="67" t="n">
        <v>0</v>
      </c>
      <c r="F384" s="67" t="n">
        <v>0</v>
      </c>
    </row>
    <row r="385" customFormat="false" ht="12.75" hidden="false" customHeight="false" outlineLevel="0" collapsed="false">
      <c r="A385" s="65" t="s">
        <v>292</v>
      </c>
      <c r="B385" s="66" t="s">
        <v>254</v>
      </c>
      <c r="C385" s="67" t="n">
        <v>0</v>
      </c>
      <c r="D385" s="67" t="n">
        <v>0</v>
      </c>
      <c r="E385" s="67" t="n">
        <v>0</v>
      </c>
      <c r="F385" s="67" t="n">
        <v>0</v>
      </c>
    </row>
    <row r="386" customFormat="false" ht="12.75" hidden="false" customHeight="false" outlineLevel="0" collapsed="false">
      <c r="A386" s="65" t="s">
        <v>293</v>
      </c>
      <c r="B386" s="66" t="s">
        <v>255</v>
      </c>
      <c r="C386" s="67" t="n">
        <v>0</v>
      </c>
      <c r="D386" s="67" t="n">
        <v>0</v>
      </c>
      <c r="E386" s="67" t="n">
        <v>0</v>
      </c>
      <c r="F386" s="67" t="n">
        <v>0</v>
      </c>
    </row>
    <row r="387" customFormat="false" ht="12.75" hidden="false" customHeight="false" outlineLevel="0" collapsed="false">
      <c r="A387" s="65"/>
      <c r="B387" s="66" t="s">
        <v>256</v>
      </c>
      <c r="C387" s="67" t="n">
        <v>1981698.5</v>
      </c>
      <c r="D387" s="67" t="n">
        <v>132910.39</v>
      </c>
      <c r="E387" s="67" t="n">
        <v>805105.53</v>
      </c>
      <c r="F387" s="67" t="n">
        <v>40.6270444267884</v>
      </c>
    </row>
    <row r="388" customFormat="false" ht="12.75" hidden="false" customHeight="true" outlineLevel="0" collapsed="false">
      <c r="A388" s="64" t="s">
        <v>297</v>
      </c>
      <c r="B388" s="64" t="s">
        <v>297</v>
      </c>
      <c r="C388" s="64" t="s">
        <v>297</v>
      </c>
      <c r="D388" s="64" t="s">
        <v>297</v>
      </c>
      <c r="E388" s="64" t="s">
        <v>297</v>
      </c>
      <c r="F388" s="64" t="s">
        <v>297</v>
      </c>
    </row>
    <row r="389" customFormat="false" ht="63.75" hidden="false" customHeight="false" outlineLevel="0" collapsed="false">
      <c r="A389" s="64" t="s">
        <v>87</v>
      </c>
      <c r="B389" s="64" t="s">
        <v>88</v>
      </c>
      <c r="C389" s="64" t="s">
        <v>268</v>
      </c>
      <c r="D389" s="64" t="s">
        <v>269</v>
      </c>
      <c r="E389" s="64" t="s">
        <v>270</v>
      </c>
      <c r="F389" s="64" t="s">
        <v>271</v>
      </c>
    </row>
    <row r="390" customFormat="false" ht="12.75" hidden="false" customHeight="false" outlineLevel="0" collapsed="false">
      <c r="A390" s="65" t="s">
        <v>272</v>
      </c>
      <c r="B390" s="66" t="s">
        <v>93</v>
      </c>
      <c r="C390" s="67" t="n">
        <v>609600</v>
      </c>
      <c r="D390" s="67" t="n">
        <v>39146.43</v>
      </c>
      <c r="E390" s="67" t="n">
        <v>196364.22</v>
      </c>
      <c r="F390" s="67" t="n">
        <v>32.2119783464567</v>
      </c>
    </row>
    <row r="391" customFormat="false" ht="12.75" hidden="false" customHeight="false" outlineLevel="0" collapsed="false">
      <c r="A391" s="65" t="s">
        <v>273</v>
      </c>
      <c r="B391" s="66" t="s">
        <v>94</v>
      </c>
      <c r="C391" s="67" t="n">
        <v>118000</v>
      </c>
      <c r="D391" s="67" t="n">
        <v>7738.38</v>
      </c>
      <c r="E391" s="67" t="n">
        <v>46753.61</v>
      </c>
      <c r="F391" s="67" t="n">
        <v>39.6217033898305</v>
      </c>
    </row>
    <row r="392" customFormat="false" ht="12.75" hidden="false" customHeight="false" outlineLevel="0" collapsed="false">
      <c r="A392" s="65" t="s">
        <v>95</v>
      </c>
      <c r="B392" s="66" t="s">
        <v>96</v>
      </c>
      <c r="C392" s="67" t="n">
        <v>89700</v>
      </c>
      <c r="D392" s="67" t="n">
        <v>5844.09</v>
      </c>
      <c r="E392" s="67" t="n">
        <v>35561.11</v>
      </c>
      <c r="F392" s="67" t="n">
        <v>39.6444927536232</v>
      </c>
    </row>
    <row r="393" customFormat="false" ht="12.75" hidden="false" customHeight="false" outlineLevel="0" collapsed="false">
      <c r="A393" s="65" t="s">
        <v>97</v>
      </c>
      <c r="B393" s="66" t="s">
        <v>98</v>
      </c>
      <c r="C393" s="67" t="n">
        <v>3600</v>
      </c>
      <c r="D393" s="67" t="n">
        <v>275.99</v>
      </c>
      <c r="E393" s="67" t="n">
        <v>1531.96</v>
      </c>
      <c r="F393" s="67" t="n">
        <v>42.5544444444444</v>
      </c>
    </row>
    <row r="394" customFormat="false" ht="12.75" hidden="false" customHeight="false" outlineLevel="0" collapsed="false">
      <c r="A394" s="65" t="s">
        <v>99</v>
      </c>
      <c r="B394" s="66" t="s">
        <v>100</v>
      </c>
      <c r="C394" s="67" t="n">
        <v>17100</v>
      </c>
      <c r="D394" s="67" t="n">
        <v>1122.64</v>
      </c>
      <c r="E394" s="67" t="n">
        <v>6712.41</v>
      </c>
      <c r="F394" s="67" t="n">
        <v>39.2538596491228</v>
      </c>
    </row>
    <row r="395" customFormat="false" ht="12.75" hidden="false" customHeight="false" outlineLevel="0" collapsed="false">
      <c r="A395" s="65" t="s">
        <v>101</v>
      </c>
      <c r="B395" s="66" t="s">
        <v>102</v>
      </c>
      <c r="C395" s="67" t="n">
        <v>7100</v>
      </c>
      <c r="D395" s="67" t="n">
        <v>459.77</v>
      </c>
      <c r="E395" s="67" t="n">
        <v>2748.93</v>
      </c>
      <c r="F395" s="67" t="n">
        <v>38.717323943662</v>
      </c>
    </row>
    <row r="396" customFormat="false" ht="12.75" hidden="false" customHeight="false" outlineLevel="0" collapsed="false">
      <c r="A396" s="65" t="s">
        <v>103</v>
      </c>
      <c r="B396" s="66" t="s">
        <v>104</v>
      </c>
      <c r="C396" s="67" t="n">
        <v>500</v>
      </c>
      <c r="D396" s="67" t="n">
        <v>35.89</v>
      </c>
      <c r="E396" s="67" t="n">
        <v>199.2</v>
      </c>
      <c r="F396" s="67" t="n">
        <v>39.84</v>
      </c>
    </row>
    <row r="397" customFormat="false" ht="12.75" hidden="false" customHeight="false" outlineLevel="0" collapsed="false">
      <c r="A397" s="65" t="s">
        <v>274</v>
      </c>
      <c r="B397" s="66" t="s">
        <v>105</v>
      </c>
      <c r="C397" s="67" t="n">
        <v>6000</v>
      </c>
      <c r="D397" s="67" t="n">
        <v>251.82</v>
      </c>
      <c r="E397" s="67" t="n">
        <v>883.29</v>
      </c>
      <c r="F397" s="67" t="n">
        <v>14.7215</v>
      </c>
    </row>
    <row r="398" customFormat="false" ht="12.75" hidden="false" customHeight="false" outlineLevel="0" collapsed="false">
      <c r="A398" s="65" t="s">
        <v>106</v>
      </c>
      <c r="B398" s="66" t="s">
        <v>107</v>
      </c>
      <c r="C398" s="67" t="n">
        <v>0</v>
      </c>
      <c r="D398" s="67" t="n">
        <v>0</v>
      </c>
      <c r="E398" s="67" t="n">
        <v>0</v>
      </c>
      <c r="F398" s="67" t="n">
        <v>0</v>
      </c>
    </row>
    <row r="399" customFormat="false" ht="12.75" hidden="false" customHeight="false" outlineLevel="0" collapsed="false">
      <c r="A399" s="65" t="s">
        <v>108</v>
      </c>
      <c r="B399" s="66" t="s">
        <v>109</v>
      </c>
      <c r="C399" s="67" t="n">
        <v>0</v>
      </c>
      <c r="D399" s="67" t="n">
        <v>0</v>
      </c>
      <c r="E399" s="67" t="n">
        <v>0</v>
      </c>
      <c r="F399" s="67" t="n">
        <v>0</v>
      </c>
    </row>
    <row r="400" customFormat="false" ht="12.75" hidden="false" customHeight="false" outlineLevel="0" collapsed="false">
      <c r="A400" s="65" t="s">
        <v>110</v>
      </c>
      <c r="B400" s="66" t="s">
        <v>111</v>
      </c>
      <c r="C400" s="67" t="n">
        <v>0</v>
      </c>
      <c r="D400" s="67" t="n">
        <v>0</v>
      </c>
      <c r="E400" s="67" t="n">
        <v>0</v>
      </c>
      <c r="F400" s="67" t="n">
        <v>0</v>
      </c>
    </row>
    <row r="401" customFormat="false" ht="12.75" hidden="false" customHeight="false" outlineLevel="0" collapsed="false">
      <c r="A401" s="65" t="s">
        <v>112</v>
      </c>
      <c r="B401" s="66" t="s">
        <v>113</v>
      </c>
      <c r="C401" s="67" t="n">
        <v>0</v>
      </c>
      <c r="D401" s="67" t="n">
        <v>0</v>
      </c>
      <c r="E401" s="67" t="n">
        <v>0</v>
      </c>
      <c r="F401" s="67" t="n">
        <v>0</v>
      </c>
    </row>
    <row r="402" customFormat="false" ht="12.75" hidden="false" customHeight="false" outlineLevel="0" collapsed="false">
      <c r="A402" s="65" t="s">
        <v>114</v>
      </c>
      <c r="B402" s="66" t="s">
        <v>115</v>
      </c>
      <c r="C402" s="67" t="n">
        <v>0</v>
      </c>
      <c r="D402" s="67" t="n">
        <v>0</v>
      </c>
      <c r="E402" s="67" t="n">
        <v>0</v>
      </c>
      <c r="F402" s="67" t="n">
        <v>0</v>
      </c>
    </row>
    <row r="403" customFormat="false" ht="12.75" hidden="false" customHeight="false" outlineLevel="0" collapsed="false">
      <c r="A403" s="65" t="s">
        <v>116</v>
      </c>
      <c r="B403" s="66" t="s">
        <v>117</v>
      </c>
      <c r="C403" s="67" t="n">
        <v>0</v>
      </c>
      <c r="D403" s="67" t="n">
        <v>0</v>
      </c>
      <c r="E403" s="67" t="n">
        <v>0</v>
      </c>
      <c r="F403" s="67" t="n">
        <v>0</v>
      </c>
    </row>
    <row r="404" customFormat="false" ht="12.75" hidden="false" customHeight="false" outlineLevel="0" collapsed="false">
      <c r="A404" s="65" t="s">
        <v>118</v>
      </c>
      <c r="B404" s="66" t="s">
        <v>43</v>
      </c>
      <c r="C404" s="67" t="n">
        <v>6000</v>
      </c>
      <c r="D404" s="67" t="n">
        <v>251.82</v>
      </c>
      <c r="E404" s="67" t="n">
        <v>883.29</v>
      </c>
      <c r="F404" s="67" t="n">
        <v>14.7215</v>
      </c>
    </row>
    <row r="405" customFormat="false" ht="12.75" hidden="false" customHeight="false" outlineLevel="0" collapsed="false">
      <c r="A405" s="65" t="s">
        <v>275</v>
      </c>
      <c r="B405" s="66" t="s">
        <v>119</v>
      </c>
      <c r="C405" s="67" t="n">
        <v>2500</v>
      </c>
      <c r="D405" s="67" t="n">
        <v>247.41</v>
      </c>
      <c r="E405" s="67" t="n">
        <v>807.37</v>
      </c>
      <c r="F405" s="67" t="n">
        <v>32.2948</v>
      </c>
    </row>
    <row r="406" customFormat="false" ht="12.75" hidden="false" customHeight="false" outlineLevel="0" collapsed="false">
      <c r="A406" s="65" t="s">
        <v>120</v>
      </c>
      <c r="B406" s="66" t="s">
        <v>121</v>
      </c>
      <c r="C406" s="67" t="n">
        <v>0</v>
      </c>
      <c r="D406" s="67" t="n">
        <v>0</v>
      </c>
      <c r="E406" s="67" t="n">
        <v>0</v>
      </c>
      <c r="F406" s="67" t="n">
        <v>0</v>
      </c>
    </row>
    <row r="407" customFormat="false" ht="12.75" hidden="false" customHeight="false" outlineLevel="0" collapsed="false">
      <c r="A407" s="65" t="s">
        <v>122</v>
      </c>
      <c r="B407" s="66" t="s">
        <v>123</v>
      </c>
      <c r="C407" s="67" t="n">
        <v>0</v>
      </c>
      <c r="D407" s="67" t="n">
        <v>0</v>
      </c>
      <c r="E407" s="67" t="n">
        <v>0</v>
      </c>
      <c r="F407" s="67" t="n">
        <v>0</v>
      </c>
    </row>
    <row r="408" customFormat="false" ht="12.75" hidden="false" customHeight="false" outlineLevel="0" collapsed="false">
      <c r="A408" s="65" t="s">
        <v>124</v>
      </c>
      <c r="B408" s="66" t="s">
        <v>125</v>
      </c>
      <c r="C408" s="67" t="n">
        <v>0</v>
      </c>
      <c r="D408" s="67" t="n">
        <v>0</v>
      </c>
      <c r="E408" s="67" t="n">
        <v>0</v>
      </c>
      <c r="F408" s="67" t="n">
        <v>0</v>
      </c>
    </row>
    <row r="409" customFormat="false" ht="12.75" hidden="false" customHeight="false" outlineLevel="0" collapsed="false">
      <c r="A409" s="65" t="s">
        <v>126</v>
      </c>
      <c r="B409" s="66" t="s">
        <v>127</v>
      </c>
      <c r="C409" s="67" t="n">
        <v>0</v>
      </c>
      <c r="D409" s="67" t="n">
        <v>0</v>
      </c>
      <c r="E409" s="67" t="n">
        <v>0</v>
      </c>
      <c r="F409" s="67" t="n">
        <v>0</v>
      </c>
    </row>
    <row r="410" customFormat="false" ht="12.75" hidden="false" customHeight="false" outlineLevel="0" collapsed="false">
      <c r="A410" s="65" t="s">
        <v>128</v>
      </c>
      <c r="B410" s="66" t="s">
        <v>129</v>
      </c>
      <c r="C410" s="67" t="n">
        <v>2500</v>
      </c>
      <c r="D410" s="67" t="n">
        <v>247.41</v>
      </c>
      <c r="E410" s="67" t="n">
        <v>807.37</v>
      </c>
      <c r="F410" s="67" t="n">
        <v>32.2948</v>
      </c>
    </row>
    <row r="411" customFormat="false" ht="12.75" hidden="false" customHeight="false" outlineLevel="0" collapsed="false">
      <c r="A411" s="65" t="s">
        <v>130</v>
      </c>
      <c r="B411" s="66" t="s">
        <v>131</v>
      </c>
      <c r="C411" s="67" t="n">
        <v>0</v>
      </c>
      <c r="D411" s="67" t="n">
        <v>0</v>
      </c>
      <c r="E411" s="67" t="n">
        <v>0</v>
      </c>
      <c r="F411" s="67" t="n">
        <v>0</v>
      </c>
    </row>
    <row r="412" customFormat="false" ht="12.75" hidden="false" customHeight="false" outlineLevel="0" collapsed="false">
      <c r="A412" s="65" t="s">
        <v>276</v>
      </c>
      <c r="B412" s="66" t="s">
        <v>132</v>
      </c>
      <c r="C412" s="67" t="n">
        <v>305100</v>
      </c>
      <c r="D412" s="67" t="n">
        <v>9715.63</v>
      </c>
      <c r="E412" s="67" t="n">
        <v>37455.56</v>
      </c>
      <c r="F412" s="67" t="n">
        <v>12.2764863979023</v>
      </c>
    </row>
    <row r="413" customFormat="false" ht="12.75" hidden="false" customHeight="false" outlineLevel="0" collapsed="false">
      <c r="A413" s="65" t="s">
        <v>133</v>
      </c>
      <c r="B413" s="66" t="s">
        <v>134</v>
      </c>
      <c r="C413" s="67" t="n">
        <v>500</v>
      </c>
      <c r="D413" s="67" t="n">
        <v>54</v>
      </c>
      <c r="E413" s="67" t="n">
        <v>275.2</v>
      </c>
      <c r="F413" s="67" t="n">
        <v>55.04</v>
      </c>
    </row>
    <row r="414" customFormat="false" ht="12.75" hidden="false" customHeight="false" outlineLevel="0" collapsed="false">
      <c r="A414" s="65" t="s">
        <v>135</v>
      </c>
      <c r="B414" s="66" t="s">
        <v>136</v>
      </c>
      <c r="C414" s="67" t="n">
        <v>100</v>
      </c>
      <c r="D414" s="67" t="n">
        <v>0</v>
      </c>
      <c r="E414" s="67" t="n">
        <v>0</v>
      </c>
      <c r="F414" s="67" t="n">
        <v>0</v>
      </c>
    </row>
    <row r="415" customFormat="false" ht="12.75" hidden="false" customHeight="false" outlineLevel="0" collapsed="false">
      <c r="A415" s="65" t="s">
        <v>137</v>
      </c>
      <c r="B415" s="66" t="s">
        <v>138</v>
      </c>
      <c r="C415" s="67" t="n">
        <v>500</v>
      </c>
      <c r="D415" s="67" t="n">
        <v>42.13</v>
      </c>
      <c r="E415" s="67" t="n">
        <v>210.65</v>
      </c>
      <c r="F415" s="67" t="n">
        <v>42.13</v>
      </c>
    </row>
    <row r="416" customFormat="false" ht="12.75" hidden="false" customHeight="false" outlineLevel="0" collapsed="false">
      <c r="A416" s="65" t="s">
        <v>139</v>
      </c>
      <c r="B416" s="66" t="s">
        <v>140</v>
      </c>
      <c r="C416" s="67" t="n">
        <v>0</v>
      </c>
      <c r="D416" s="67" t="n">
        <v>0</v>
      </c>
      <c r="E416" s="67" t="n">
        <v>0</v>
      </c>
      <c r="F416" s="67" t="n">
        <v>0</v>
      </c>
    </row>
    <row r="417" customFormat="false" ht="12.75" hidden="false" customHeight="false" outlineLevel="0" collapsed="false">
      <c r="A417" s="65" t="s">
        <v>141</v>
      </c>
      <c r="B417" s="66" t="s">
        <v>142</v>
      </c>
      <c r="C417" s="67" t="n">
        <v>0</v>
      </c>
      <c r="D417" s="67" t="n">
        <v>0</v>
      </c>
      <c r="E417" s="67" t="n">
        <v>0</v>
      </c>
      <c r="F417" s="67" t="n">
        <v>0</v>
      </c>
    </row>
    <row r="418" customFormat="false" ht="12.75" hidden="false" customHeight="false" outlineLevel="0" collapsed="false">
      <c r="A418" s="65" t="s">
        <v>143</v>
      </c>
      <c r="B418" s="66" t="s">
        <v>144</v>
      </c>
      <c r="C418" s="67" t="n">
        <v>0</v>
      </c>
      <c r="D418" s="67" t="n">
        <v>0</v>
      </c>
      <c r="E418" s="67" t="n">
        <v>0</v>
      </c>
      <c r="F418" s="67" t="n">
        <v>0</v>
      </c>
    </row>
    <row r="419" customFormat="false" ht="12.75" hidden="false" customHeight="false" outlineLevel="0" collapsed="false">
      <c r="A419" s="65" t="s">
        <v>145</v>
      </c>
      <c r="B419" s="66" t="s">
        <v>146</v>
      </c>
      <c r="C419" s="67" t="n">
        <v>300000</v>
      </c>
      <c r="D419" s="67" t="n">
        <v>9619.5</v>
      </c>
      <c r="E419" s="67" t="n">
        <v>34907.31</v>
      </c>
      <c r="F419" s="67" t="n">
        <v>11.63577</v>
      </c>
    </row>
    <row r="420" customFormat="false" ht="12.75" hidden="false" customHeight="false" outlineLevel="0" collapsed="false">
      <c r="A420" s="65" t="s">
        <v>147</v>
      </c>
      <c r="B420" s="66" t="s">
        <v>148</v>
      </c>
      <c r="C420" s="67" t="n">
        <v>4000</v>
      </c>
      <c r="D420" s="67" t="n">
        <v>0</v>
      </c>
      <c r="E420" s="67" t="n">
        <v>2062.4</v>
      </c>
      <c r="F420" s="67" t="n">
        <v>51.56</v>
      </c>
    </row>
    <row r="421" customFormat="false" ht="12.75" hidden="false" customHeight="false" outlineLevel="0" collapsed="false">
      <c r="A421" s="65" t="s">
        <v>149</v>
      </c>
      <c r="B421" s="66" t="s">
        <v>150</v>
      </c>
      <c r="C421" s="67" t="n">
        <v>0</v>
      </c>
      <c r="D421" s="67" t="n">
        <v>0</v>
      </c>
      <c r="E421" s="67" t="n">
        <v>0</v>
      </c>
      <c r="F421" s="67" t="n">
        <v>0</v>
      </c>
    </row>
    <row r="422" customFormat="false" ht="12.75" hidden="false" customHeight="false" outlineLevel="0" collapsed="false">
      <c r="A422" s="65" t="s">
        <v>277</v>
      </c>
      <c r="B422" s="66" t="s">
        <v>151</v>
      </c>
      <c r="C422" s="67" t="n">
        <v>165000</v>
      </c>
      <c r="D422" s="67" t="n">
        <v>19226.9</v>
      </c>
      <c r="E422" s="67" t="n">
        <v>105332.94</v>
      </c>
      <c r="F422" s="67" t="n">
        <v>63.8381454545455</v>
      </c>
    </row>
    <row r="423" customFormat="false" ht="12.75" hidden="false" customHeight="false" outlineLevel="0" collapsed="false">
      <c r="A423" s="65" t="s">
        <v>152</v>
      </c>
      <c r="B423" s="66" t="s">
        <v>153</v>
      </c>
      <c r="C423" s="67" t="n">
        <v>90000</v>
      </c>
      <c r="D423" s="67" t="n">
        <v>19142.2</v>
      </c>
      <c r="E423" s="67" t="n">
        <v>68165.61</v>
      </c>
      <c r="F423" s="67" t="n">
        <v>75.7395666666667</v>
      </c>
    </row>
    <row r="424" customFormat="false" ht="12.75" hidden="false" customHeight="false" outlineLevel="0" collapsed="false">
      <c r="A424" s="65" t="s">
        <v>154</v>
      </c>
      <c r="B424" s="66" t="s">
        <v>155</v>
      </c>
      <c r="C424" s="67" t="n">
        <v>70000</v>
      </c>
      <c r="D424" s="67" t="n">
        <v>0</v>
      </c>
      <c r="E424" s="67" t="n">
        <v>36535.81</v>
      </c>
      <c r="F424" s="67" t="n">
        <v>52.1940142857143</v>
      </c>
    </row>
    <row r="425" customFormat="false" ht="12.75" hidden="false" customHeight="false" outlineLevel="0" collapsed="false">
      <c r="A425" s="65" t="s">
        <v>156</v>
      </c>
      <c r="B425" s="66" t="s">
        <v>157</v>
      </c>
      <c r="C425" s="67" t="n">
        <v>5000</v>
      </c>
      <c r="D425" s="67" t="n">
        <v>84.7</v>
      </c>
      <c r="E425" s="67" t="n">
        <v>631.52</v>
      </c>
      <c r="F425" s="67" t="n">
        <v>12.6304</v>
      </c>
    </row>
    <row r="426" customFormat="false" ht="12.75" hidden="false" customHeight="false" outlineLevel="0" collapsed="false">
      <c r="A426" s="65" t="s">
        <v>278</v>
      </c>
      <c r="B426" s="66" t="s">
        <v>158</v>
      </c>
      <c r="C426" s="67" t="n">
        <v>0</v>
      </c>
      <c r="D426" s="67" t="n">
        <v>0</v>
      </c>
      <c r="E426" s="67" t="n">
        <v>0</v>
      </c>
      <c r="F426" s="67" t="n">
        <v>0</v>
      </c>
    </row>
    <row r="427" customFormat="false" ht="12.75" hidden="false" customHeight="false" outlineLevel="0" collapsed="false">
      <c r="A427" s="65" t="s">
        <v>159</v>
      </c>
      <c r="B427" s="66" t="s">
        <v>160</v>
      </c>
      <c r="C427" s="67" t="n">
        <v>0</v>
      </c>
      <c r="D427" s="67" t="n">
        <v>0</v>
      </c>
      <c r="E427" s="67" t="n">
        <v>0</v>
      </c>
      <c r="F427" s="67" t="n">
        <v>0</v>
      </c>
    </row>
    <row r="428" customFormat="false" ht="12.75" hidden="false" customHeight="false" outlineLevel="0" collapsed="false">
      <c r="A428" s="65" t="s">
        <v>161</v>
      </c>
      <c r="B428" s="66" t="s">
        <v>162</v>
      </c>
      <c r="C428" s="67" t="n">
        <v>0</v>
      </c>
      <c r="D428" s="67" t="n">
        <v>0</v>
      </c>
      <c r="E428" s="67" t="n">
        <v>0</v>
      </c>
      <c r="F428" s="67" t="n">
        <v>0</v>
      </c>
    </row>
    <row r="429" customFormat="false" ht="12.75" hidden="false" customHeight="false" outlineLevel="0" collapsed="false">
      <c r="A429" s="65" t="s">
        <v>279</v>
      </c>
      <c r="B429" s="66" t="s">
        <v>163</v>
      </c>
      <c r="C429" s="67" t="n">
        <v>0</v>
      </c>
      <c r="D429" s="67" t="n">
        <v>0</v>
      </c>
      <c r="E429" s="67" t="n">
        <v>0</v>
      </c>
      <c r="F429" s="67" t="n">
        <v>0</v>
      </c>
    </row>
    <row r="430" customFormat="false" ht="12.75" hidden="false" customHeight="false" outlineLevel="0" collapsed="false">
      <c r="A430" s="65" t="s">
        <v>164</v>
      </c>
      <c r="B430" s="66" t="s">
        <v>165</v>
      </c>
      <c r="C430" s="67" t="n">
        <v>0</v>
      </c>
      <c r="D430" s="67" t="n">
        <v>0</v>
      </c>
      <c r="E430" s="67" t="n">
        <v>0</v>
      </c>
      <c r="F430" s="67" t="n">
        <v>0</v>
      </c>
    </row>
    <row r="431" customFormat="false" ht="12.75" hidden="false" customHeight="false" outlineLevel="0" collapsed="false">
      <c r="A431" s="65" t="s">
        <v>166</v>
      </c>
      <c r="B431" s="66" t="s">
        <v>167</v>
      </c>
      <c r="C431" s="67" t="n">
        <v>0</v>
      </c>
      <c r="D431" s="67" t="n">
        <v>0</v>
      </c>
      <c r="E431" s="67" t="n">
        <v>0</v>
      </c>
      <c r="F431" s="67" t="n">
        <v>0</v>
      </c>
    </row>
    <row r="432" customFormat="false" ht="12.75" hidden="false" customHeight="false" outlineLevel="0" collapsed="false">
      <c r="A432" s="65" t="s">
        <v>168</v>
      </c>
      <c r="B432" s="66" t="s">
        <v>169</v>
      </c>
      <c r="C432" s="67" t="n">
        <v>0</v>
      </c>
      <c r="D432" s="67" t="n">
        <v>0</v>
      </c>
      <c r="E432" s="67" t="n">
        <v>0</v>
      </c>
      <c r="F432" s="67" t="n">
        <v>0</v>
      </c>
    </row>
    <row r="433" customFormat="false" ht="12.75" hidden="false" customHeight="false" outlineLevel="0" collapsed="false">
      <c r="A433" s="65" t="s">
        <v>280</v>
      </c>
      <c r="B433" s="66" t="s">
        <v>170</v>
      </c>
      <c r="C433" s="67" t="n">
        <v>0</v>
      </c>
      <c r="D433" s="67" t="n">
        <v>0</v>
      </c>
      <c r="E433" s="67" t="n">
        <v>0</v>
      </c>
      <c r="F433" s="67" t="n">
        <v>0</v>
      </c>
    </row>
    <row r="434" customFormat="false" ht="12.75" hidden="false" customHeight="false" outlineLevel="0" collapsed="false">
      <c r="A434" s="65" t="s">
        <v>171</v>
      </c>
      <c r="B434" s="66" t="s">
        <v>172</v>
      </c>
      <c r="C434" s="67" t="n">
        <v>0</v>
      </c>
      <c r="D434" s="67" t="n">
        <v>0</v>
      </c>
      <c r="E434" s="67" t="n">
        <v>0</v>
      </c>
      <c r="F434" s="67" t="n">
        <v>0</v>
      </c>
    </row>
    <row r="435" customFormat="false" ht="12.75" hidden="false" customHeight="false" outlineLevel="0" collapsed="false">
      <c r="A435" s="65" t="s">
        <v>281</v>
      </c>
      <c r="B435" s="66" t="s">
        <v>173</v>
      </c>
      <c r="C435" s="67" t="n">
        <v>13000</v>
      </c>
      <c r="D435" s="67" t="n">
        <v>1966.29</v>
      </c>
      <c r="E435" s="67" t="n">
        <v>5131.45</v>
      </c>
      <c r="F435" s="67" t="n">
        <v>39.4726923076923</v>
      </c>
    </row>
    <row r="436" customFormat="false" ht="12.75" hidden="false" customHeight="false" outlineLevel="0" collapsed="false">
      <c r="A436" s="65" t="s">
        <v>174</v>
      </c>
      <c r="B436" s="66" t="s">
        <v>175</v>
      </c>
      <c r="C436" s="67" t="n">
        <v>5000</v>
      </c>
      <c r="D436" s="67" t="n">
        <v>566.29</v>
      </c>
      <c r="E436" s="67" t="n">
        <v>2331.45</v>
      </c>
      <c r="F436" s="67" t="n">
        <v>46.629</v>
      </c>
    </row>
    <row r="437" customFormat="false" ht="12.75" hidden="false" customHeight="false" outlineLevel="0" collapsed="false">
      <c r="A437" s="65" t="s">
        <v>176</v>
      </c>
      <c r="B437" s="66" t="s">
        <v>177</v>
      </c>
      <c r="C437" s="67" t="n">
        <v>0</v>
      </c>
      <c r="D437" s="67" t="n">
        <v>0</v>
      </c>
      <c r="E437" s="67" t="n">
        <v>0</v>
      </c>
      <c r="F437" s="67" t="n">
        <v>0</v>
      </c>
    </row>
    <row r="438" customFormat="false" ht="12.75" hidden="false" customHeight="false" outlineLevel="0" collapsed="false">
      <c r="A438" s="65" t="s">
        <v>178</v>
      </c>
      <c r="B438" s="66" t="s">
        <v>179</v>
      </c>
      <c r="C438" s="67" t="n">
        <v>0</v>
      </c>
      <c r="D438" s="67" t="n">
        <v>0</v>
      </c>
      <c r="E438" s="67" t="n">
        <v>0</v>
      </c>
      <c r="F438" s="67" t="n">
        <v>0</v>
      </c>
    </row>
    <row r="439" customFormat="false" ht="12.75" hidden="false" customHeight="false" outlineLevel="0" collapsed="false">
      <c r="A439" s="65" t="s">
        <v>180</v>
      </c>
      <c r="B439" s="66" t="s">
        <v>181</v>
      </c>
      <c r="C439" s="67" t="n">
        <v>0</v>
      </c>
      <c r="D439" s="67" t="n">
        <v>0</v>
      </c>
      <c r="E439" s="67" t="n">
        <v>0</v>
      </c>
      <c r="F439" s="67" t="n">
        <v>0</v>
      </c>
    </row>
    <row r="440" customFormat="false" ht="12.75" hidden="false" customHeight="false" outlineLevel="0" collapsed="false">
      <c r="A440" s="65" t="s">
        <v>182</v>
      </c>
      <c r="B440" s="66" t="s">
        <v>183</v>
      </c>
      <c r="C440" s="67" t="n">
        <v>0</v>
      </c>
      <c r="D440" s="67" t="n">
        <v>0</v>
      </c>
      <c r="E440" s="67" t="n">
        <v>0</v>
      </c>
      <c r="F440" s="67" t="n">
        <v>0</v>
      </c>
    </row>
    <row r="441" customFormat="false" ht="12.75" hidden="false" customHeight="false" outlineLevel="0" collapsed="false">
      <c r="A441" s="65" t="s">
        <v>184</v>
      </c>
      <c r="B441" s="66" t="s">
        <v>15</v>
      </c>
      <c r="C441" s="67" t="n">
        <v>0</v>
      </c>
      <c r="D441" s="67" t="n">
        <v>0</v>
      </c>
      <c r="E441" s="67" t="n">
        <v>0</v>
      </c>
      <c r="F441" s="67" t="n">
        <v>0</v>
      </c>
    </row>
    <row r="442" customFormat="false" ht="12.75" hidden="false" customHeight="false" outlineLevel="0" collapsed="false">
      <c r="A442" s="65" t="s">
        <v>185</v>
      </c>
      <c r="B442" s="66" t="s">
        <v>186</v>
      </c>
      <c r="C442" s="67" t="n">
        <v>8000</v>
      </c>
      <c r="D442" s="67" t="n">
        <v>1400</v>
      </c>
      <c r="E442" s="67" t="n">
        <v>2800</v>
      </c>
      <c r="F442" s="67" t="n">
        <v>35</v>
      </c>
    </row>
    <row r="443" customFormat="false" ht="12.75" hidden="false" customHeight="false" outlineLevel="0" collapsed="false">
      <c r="A443" s="65" t="s">
        <v>282</v>
      </c>
      <c r="B443" s="66" t="s">
        <v>187</v>
      </c>
      <c r="C443" s="67" t="n">
        <v>0</v>
      </c>
      <c r="D443" s="67" t="n">
        <v>0</v>
      </c>
      <c r="E443" s="67" t="n">
        <v>0</v>
      </c>
      <c r="F443" s="67" t="n">
        <v>0</v>
      </c>
    </row>
    <row r="444" customFormat="false" ht="25.5" hidden="false" customHeight="false" outlineLevel="0" collapsed="false">
      <c r="A444" s="65" t="s">
        <v>283</v>
      </c>
      <c r="B444" s="66" t="s">
        <v>188</v>
      </c>
      <c r="C444" s="67" t="n">
        <v>285000</v>
      </c>
      <c r="D444" s="67" t="n">
        <v>22916.66</v>
      </c>
      <c r="E444" s="67" t="n">
        <v>91250</v>
      </c>
      <c r="F444" s="67" t="n">
        <v>32.0175438596491</v>
      </c>
    </row>
    <row r="445" customFormat="false" ht="25.5" hidden="false" customHeight="false" outlineLevel="0" collapsed="false">
      <c r="A445" s="65" t="s">
        <v>284</v>
      </c>
      <c r="B445" s="66" t="s">
        <v>188</v>
      </c>
      <c r="C445" s="67" t="n">
        <v>0</v>
      </c>
      <c r="D445" s="67" t="n">
        <v>0</v>
      </c>
      <c r="E445" s="67" t="n">
        <v>0</v>
      </c>
      <c r="F445" s="67" t="n">
        <v>0</v>
      </c>
    </row>
    <row r="446" customFormat="false" ht="12.75" hidden="false" customHeight="false" outlineLevel="0" collapsed="false">
      <c r="A446" s="65" t="s">
        <v>191</v>
      </c>
      <c r="B446" s="66" t="s">
        <v>192</v>
      </c>
      <c r="C446" s="67" t="n">
        <v>0</v>
      </c>
      <c r="D446" s="67" t="n">
        <v>0</v>
      </c>
      <c r="E446" s="67" t="n">
        <v>0</v>
      </c>
      <c r="F446" s="67" t="n">
        <v>0</v>
      </c>
    </row>
    <row r="447" customFormat="false" ht="12.75" hidden="false" customHeight="false" outlineLevel="0" collapsed="false">
      <c r="A447" s="65" t="s">
        <v>193</v>
      </c>
      <c r="B447" s="66" t="s">
        <v>194</v>
      </c>
      <c r="C447" s="67" t="n">
        <v>0</v>
      </c>
      <c r="D447" s="67" t="n">
        <v>0</v>
      </c>
      <c r="E447" s="67" t="n">
        <v>0</v>
      </c>
      <c r="F447" s="67" t="n">
        <v>0</v>
      </c>
    </row>
    <row r="448" customFormat="false" ht="12.75" hidden="false" customHeight="false" outlineLevel="0" collapsed="false">
      <c r="A448" s="65" t="s">
        <v>195</v>
      </c>
      <c r="B448" s="66" t="s">
        <v>196</v>
      </c>
      <c r="C448" s="67" t="n">
        <v>0</v>
      </c>
      <c r="D448" s="67" t="n">
        <v>0</v>
      </c>
      <c r="E448" s="67" t="n">
        <v>0</v>
      </c>
      <c r="F448" s="67" t="n">
        <v>0</v>
      </c>
    </row>
    <row r="449" customFormat="false" ht="25.5" hidden="false" customHeight="false" outlineLevel="0" collapsed="false">
      <c r="A449" s="65" t="s">
        <v>197</v>
      </c>
      <c r="B449" s="66" t="s">
        <v>198</v>
      </c>
      <c r="C449" s="67" t="n">
        <v>0</v>
      </c>
      <c r="D449" s="67" t="n">
        <v>0</v>
      </c>
      <c r="E449" s="67" t="n">
        <v>0</v>
      </c>
      <c r="F449" s="67" t="n">
        <v>0</v>
      </c>
    </row>
    <row r="450" customFormat="false" ht="12.75" hidden="false" customHeight="false" outlineLevel="0" collapsed="false">
      <c r="A450" s="65" t="s">
        <v>199</v>
      </c>
      <c r="B450" s="66" t="s">
        <v>200</v>
      </c>
      <c r="C450" s="67" t="n">
        <v>0</v>
      </c>
      <c r="D450" s="67" t="n">
        <v>0</v>
      </c>
      <c r="E450" s="67" t="n">
        <v>0</v>
      </c>
      <c r="F450" s="67" t="n">
        <v>0</v>
      </c>
    </row>
    <row r="451" customFormat="false" ht="12.75" hidden="false" customHeight="false" outlineLevel="0" collapsed="false">
      <c r="A451" s="65" t="s">
        <v>201</v>
      </c>
      <c r="B451" s="66" t="s">
        <v>202</v>
      </c>
      <c r="C451" s="67" t="n">
        <v>0</v>
      </c>
      <c r="D451" s="67" t="n">
        <v>0</v>
      </c>
      <c r="E451" s="67" t="n">
        <v>0</v>
      </c>
      <c r="F451" s="67" t="n">
        <v>0</v>
      </c>
    </row>
    <row r="452" customFormat="false" ht="12.75" hidden="false" customHeight="false" outlineLevel="0" collapsed="false">
      <c r="A452" s="65" t="s">
        <v>203</v>
      </c>
      <c r="B452" s="66" t="s">
        <v>204</v>
      </c>
      <c r="C452" s="67" t="n">
        <v>0</v>
      </c>
      <c r="D452" s="67" t="n">
        <v>0</v>
      </c>
      <c r="E452" s="67" t="n">
        <v>0</v>
      </c>
      <c r="F452" s="67" t="n">
        <v>0</v>
      </c>
    </row>
    <row r="453" customFormat="false" ht="12.75" hidden="false" customHeight="false" outlineLevel="0" collapsed="false">
      <c r="A453" s="65" t="s">
        <v>205</v>
      </c>
      <c r="B453" s="66" t="s">
        <v>206</v>
      </c>
      <c r="C453" s="67" t="n">
        <v>0</v>
      </c>
      <c r="D453" s="67" t="n">
        <v>0</v>
      </c>
      <c r="E453" s="67" t="n">
        <v>0</v>
      </c>
      <c r="F453" s="67" t="n">
        <v>0</v>
      </c>
    </row>
    <row r="454" customFormat="false" ht="12.75" hidden="false" customHeight="false" outlineLevel="0" collapsed="false">
      <c r="A454" s="65" t="s">
        <v>285</v>
      </c>
      <c r="B454" s="66" t="s">
        <v>207</v>
      </c>
      <c r="C454" s="67" t="n">
        <v>285000</v>
      </c>
      <c r="D454" s="67" t="n">
        <v>22916.66</v>
      </c>
      <c r="E454" s="67" t="n">
        <v>91250</v>
      </c>
      <c r="F454" s="67" t="n">
        <v>32.0175438596491</v>
      </c>
    </row>
    <row r="455" customFormat="false" ht="12.75" hidden="false" customHeight="false" outlineLevel="0" collapsed="false">
      <c r="A455" s="65" t="s">
        <v>208</v>
      </c>
      <c r="B455" s="66" t="s">
        <v>209</v>
      </c>
      <c r="C455" s="67" t="n">
        <v>0</v>
      </c>
      <c r="D455" s="67" t="n">
        <v>0</v>
      </c>
      <c r="E455" s="67" t="n">
        <v>0</v>
      </c>
      <c r="F455" s="67" t="n">
        <v>0</v>
      </c>
    </row>
    <row r="456" customFormat="false" ht="12.75" hidden="false" customHeight="false" outlineLevel="0" collapsed="false">
      <c r="A456" s="65" t="s">
        <v>210</v>
      </c>
      <c r="B456" s="66" t="s">
        <v>211</v>
      </c>
      <c r="C456" s="67" t="n">
        <v>0</v>
      </c>
      <c r="D456" s="67" t="n">
        <v>0</v>
      </c>
      <c r="E456" s="67" t="n">
        <v>0</v>
      </c>
      <c r="F456" s="67" t="n">
        <v>0</v>
      </c>
    </row>
    <row r="457" customFormat="false" ht="12.75" hidden="false" customHeight="false" outlineLevel="0" collapsed="false">
      <c r="A457" s="65" t="s">
        <v>212</v>
      </c>
      <c r="B457" s="66" t="s">
        <v>213</v>
      </c>
      <c r="C457" s="67" t="n">
        <v>285000</v>
      </c>
      <c r="D457" s="67" t="n">
        <v>22916.66</v>
      </c>
      <c r="E457" s="67" t="n">
        <v>91250</v>
      </c>
      <c r="F457" s="67" t="n">
        <v>32.0175438596491</v>
      </c>
    </row>
    <row r="458" customFormat="false" ht="12.75" hidden="false" customHeight="false" outlineLevel="0" collapsed="false">
      <c r="A458" s="65" t="s">
        <v>214</v>
      </c>
      <c r="B458" s="66" t="s">
        <v>215</v>
      </c>
      <c r="C458" s="67" t="n">
        <v>2757000</v>
      </c>
      <c r="D458" s="67" t="n">
        <v>73099.32</v>
      </c>
      <c r="E458" s="67" t="n">
        <v>461630.99</v>
      </c>
      <c r="F458" s="67" t="n">
        <v>16.7439604642728</v>
      </c>
    </row>
    <row r="459" customFormat="false" ht="12.75" hidden="false" customHeight="false" outlineLevel="0" collapsed="false">
      <c r="A459" s="65" t="s">
        <v>286</v>
      </c>
      <c r="B459" s="66" t="s">
        <v>215</v>
      </c>
      <c r="C459" s="67" t="n">
        <v>2757000</v>
      </c>
      <c r="D459" s="67" t="n">
        <v>73099.32</v>
      </c>
      <c r="E459" s="67" t="n">
        <v>461630.99</v>
      </c>
      <c r="F459" s="67" t="n">
        <v>16.7439604642728</v>
      </c>
    </row>
    <row r="460" customFormat="false" ht="12.75" hidden="false" customHeight="false" outlineLevel="0" collapsed="false">
      <c r="A460" s="65" t="s">
        <v>218</v>
      </c>
      <c r="B460" s="66" t="s">
        <v>219</v>
      </c>
      <c r="C460" s="67" t="n">
        <v>220000</v>
      </c>
      <c r="D460" s="67" t="n">
        <v>3335.64</v>
      </c>
      <c r="E460" s="67" t="n">
        <v>13336.8</v>
      </c>
      <c r="F460" s="67" t="n">
        <v>6.06218181818182</v>
      </c>
    </row>
    <row r="461" customFormat="false" ht="12.75" hidden="false" customHeight="false" outlineLevel="0" collapsed="false">
      <c r="A461" s="65" t="s">
        <v>220</v>
      </c>
      <c r="B461" s="66" t="s">
        <v>221</v>
      </c>
      <c r="C461" s="67" t="n">
        <v>554000</v>
      </c>
      <c r="D461" s="67" t="n">
        <v>0</v>
      </c>
      <c r="E461" s="67" t="n">
        <v>183824.14</v>
      </c>
      <c r="F461" s="67" t="n">
        <v>33.1812527075812</v>
      </c>
    </row>
    <row r="462" customFormat="false" ht="12.75" hidden="false" customHeight="false" outlineLevel="0" collapsed="false">
      <c r="A462" s="65" t="s">
        <v>222</v>
      </c>
      <c r="B462" s="66" t="s">
        <v>223</v>
      </c>
      <c r="C462" s="67" t="n">
        <v>0</v>
      </c>
      <c r="D462" s="67" t="n">
        <v>0</v>
      </c>
      <c r="E462" s="67" t="n">
        <v>0</v>
      </c>
      <c r="F462" s="67" t="n">
        <v>0</v>
      </c>
    </row>
    <row r="463" customFormat="false" ht="12.75" hidden="false" customHeight="false" outlineLevel="0" collapsed="false">
      <c r="A463" s="65" t="s">
        <v>224</v>
      </c>
      <c r="B463" s="66" t="s">
        <v>225</v>
      </c>
      <c r="C463" s="67" t="n">
        <v>170000</v>
      </c>
      <c r="D463" s="67" t="n">
        <v>9345.06</v>
      </c>
      <c r="E463" s="67" t="n">
        <v>32040.48</v>
      </c>
      <c r="F463" s="67" t="n">
        <v>18.8473411764706</v>
      </c>
    </row>
    <row r="464" customFormat="false" ht="12.75" hidden="false" customHeight="false" outlineLevel="0" collapsed="false">
      <c r="A464" s="65" t="s">
        <v>226</v>
      </c>
      <c r="B464" s="66" t="s">
        <v>227</v>
      </c>
      <c r="C464" s="67" t="n">
        <v>1313000</v>
      </c>
      <c r="D464" s="67" t="n">
        <v>59918.62</v>
      </c>
      <c r="E464" s="67" t="n">
        <v>221929.57</v>
      </c>
      <c r="F464" s="67" t="n">
        <v>16.9024805788271</v>
      </c>
    </row>
    <row r="465" customFormat="false" ht="12.75" hidden="false" customHeight="false" outlineLevel="0" collapsed="false">
      <c r="A465" s="65" t="s">
        <v>228</v>
      </c>
      <c r="B465" s="66" t="s">
        <v>229</v>
      </c>
      <c r="C465" s="67" t="n">
        <v>500000</v>
      </c>
      <c r="D465" s="67" t="n">
        <v>500</v>
      </c>
      <c r="E465" s="67" t="n">
        <v>10500</v>
      </c>
      <c r="F465" s="67" t="n">
        <v>2.1</v>
      </c>
    </row>
    <row r="466" customFormat="false" ht="12.75" hidden="false" customHeight="false" outlineLevel="0" collapsed="false">
      <c r="A466" s="65" t="s">
        <v>230</v>
      </c>
      <c r="B466" s="66" t="s">
        <v>77</v>
      </c>
      <c r="C466" s="67" t="n">
        <v>0</v>
      </c>
      <c r="D466" s="67" t="n">
        <v>0</v>
      </c>
      <c r="E466" s="67" t="n">
        <v>0</v>
      </c>
      <c r="F466" s="67" t="n">
        <v>0</v>
      </c>
    </row>
    <row r="467" customFormat="false" ht="12.75" hidden="false" customHeight="false" outlineLevel="0" collapsed="false">
      <c r="A467" s="65" t="s">
        <v>287</v>
      </c>
      <c r="B467" s="66" t="s">
        <v>77</v>
      </c>
      <c r="C467" s="67" t="n">
        <v>0</v>
      </c>
      <c r="D467" s="67" t="n">
        <v>0</v>
      </c>
      <c r="E467" s="67" t="n">
        <v>0</v>
      </c>
      <c r="F467" s="67" t="n">
        <v>0</v>
      </c>
    </row>
    <row r="468" customFormat="false" ht="12.75" hidden="false" customHeight="false" outlineLevel="0" collapsed="false">
      <c r="A468" s="65" t="s">
        <v>231</v>
      </c>
      <c r="B468" s="66" t="s">
        <v>232</v>
      </c>
      <c r="C468" s="67" t="n">
        <v>0</v>
      </c>
      <c r="D468" s="67" t="n">
        <v>0</v>
      </c>
      <c r="E468" s="67" t="n">
        <v>0</v>
      </c>
      <c r="F468" s="67" t="n">
        <v>0</v>
      </c>
    </row>
    <row r="469" customFormat="false" ht="12.75" hidden="false" customHeight="false" outlineLevel="0" collapsed="false">
      <c r="A469" s="65" t="s">
        <v>235</v>
      </c>
      <c r="B469" s="66" t="s">
        <v>236</v>
      </c>
      <c r="C469" s="67" t="n">
        <v>0</v>
      </c>
      <c r="D469" s="67" t="n">
        <v>0</v>
      </c>
      <c r="E469" s="67" t="n">
        <v>0</v>
      </c>
      <c r="F469" s="67" t="n">
        <v>0</v>
      </c>
    </row>
    <row r="470" customFormat="false" ht="12.75" hidden="false" customHeight="false" outlineLevel="0" collapsed="false">
      <c r="A470" s="65" t="s">
        <v>237</v>
      </c>
      <c r="B470" s="66" t="s">
        <v>238</v>
      </c>
      <c r="C470" s="67" t="n">
        <v>0</v>
      </c>
      <c r="D470" s="67" t="n">
        <v>0</v>
      </c>
      <c r="E470" s="67" t="n">
        <v>0</v>
      </c>
      <c r="F470" s="67" t="n">
        <v>0</v>
      </c>
    </row>
    <row r="471" customFormat="false" ht="12.75" hidden="false" customHeight="false" outlineLevel="0" collapsed="false">
      <c r="A471" s="65" t="s">
        <v>288</v>
      </c>
      <c r="B471" s="66" t="s">
        <v>239</v>
      </c>
      <c r="C471" s="67" t="n">
        <v>0</v>
      </c>
      <c r="D471" s="67" t="n">
        <v>0</v>
      </c>
      <c r="E471" s="67" t="n">
        <v>0</v>
      </c>
      <c r="F471" s="67" t="n">
        <v>0</v>
      </c>
    </row>
    <row r="472" customFormat="false" ht="25.5" hidden="false" customHeight="false" outlineLevel="0" collapsed="false">
      <c r="A472" s="65" t="s">
        <v>240</v>
      </c>
      <c r="B472" s="66" t="s">
        <v>241</v>
      </c>
      <c r="C472" s="67" t="n">
        <v>0</v>
      </c>
      <c r="D472" s="67" t="n">
        <v>0</v>
      </c>
      <c r="E472" s="67" t="n">
        <v>0</v>
      </c>
      <c r="F472" s="67" t="n">
        <v>0</v>
      </c>
    </row>
    <row r="473" customFormat="false" ht="25.5" hidden="false" customHeight="false" outlineLevel="0" collapsed="false">
      <c r="A473" s="65" t="s">
        <v>242</v>
      </c>
      <c r="B473" s="66" t="s">
        <v>243</v>
      </c>
      <c r="C473" s="67" t="n">
        <v>0</v>
      </c>
      <c r="D473" s="67" t="n">
        <v>0</v>
      </c>
      <c r="E473" s="67" t="n">
        <v>0</v>
      </c>
      <c r="F473" s="67" t="n">
        <v>0</v>
      </c>
    </row>
    <row r="474" customFormat="false" ht="12.75" hidden="false" customHeight="false" outlineLevel="0" collapsed="false">
      <c r="A474" s="65" t="s">
        <v>289</v>
      </c>
      <c r="B474" s="66" t="s">
        <v>244</v>
      </c>
      <c r="C474" s="67" t="n">
        <v>0</v>
      </c>
      <c r="D474" s="67" t="n">
        <v>0</v>
      </c>
      <c r="E474" s="67" t="n">
        <v>0</v>
      </c>
      <c r="F474" s="67" t="n">
        <v>0</v>
      </c>
    </row>
    <row r="475" customFormat="false" ht="12.75" hidden="false" customHeight="false" outlineLevel="0" collapsed="false">
      <c r="A475" s="65" t="s">
        <v>245</v>
      </c>
      <c r="B475" s="66" t="s">
        <v>246</v>
      </c>
      <c r="C475" s="67" t="n">
        <v>0</v>
      </c>
      <c r="D475" s="67" t="n">
        <v>0</v>
      </c>
      <c r="E475" s="67" t="n">
        <v>0</v>
      </c>
      <c r="F475" s="67" t="n">
        <v>0</v>
      </c>
    </row>
    <row r="476" customFormat="false" ht="12.75" hidden="false" customHeight="false" outlineLevel="0" collapsed="false">
      <c r="A476" s="65" t="s">
        <v>247</v>
      </c>
      <c r="B476" s="66" t="s">
        <v>248</v>
      </c>
      <c r="C476" s="67" t="n">
        <v>0</v>
      </c>
      <c r="D476" s="67" t="n">
        <v>0</v>
      </c>
      <c r="E476" s="67" t="n">
        <v>0</v>
      </c>
      <c r="F476" s="67" t="n">
        <v>0</v>
      </c>
    </row>
    <row r="477" customFormat="false" ht="12.75" hidden="false" customHeight="false" outlineLevel="0" collapsed="false">
      <c r="A477" s="65" t="s">
        <v>290</v>
      </c>
      <c r="B477" s="66" t="s">
        <v>249</v>
      </c>
      <c r="C477" s="67" t="n">
        <v>0</v>
      </c>
      <c r="D477" s="67" t="n">
        <v>0</v>
      </c>
      <c r="E477" s="67" t="n">
        <v>0</v>
      </c>
      <c r="F477" s="67" t="n">
        <v>0</v>
      </c>
    </row>
    <row r="478" customFormat="false" ht="12.75" hidden="false" customHeight="false" outlineLevel="0" collapsed="false">
      <c r="A478" s="65" t="s">
        <v>250</v>
      </c>
      <c r="B478" s="66" t="s">
        <v>249</v>
      </c>
      <c r="C478" s="67" t="n">
        <v>0</v>
      </c>
      <c r="D478" s="67" t="n">
        <v>0</v>
      </c>
      <c r="E478" s="67" t="n">
        <v>0</v>
      </c>
      <c r="F478" s="67" t="n">
        <v>0</v>
      </c>
    </row>
    <row r="479" customFormat="false" ht="12.75" hidden="false" customHeight="false" outlineLevel="0" collapsed="false">
      <c r="A479" s="65" t="s">
        <v>251</v>
      </c>
      <c r="B479" s="66" t="s">
        <v>252</v>
      </c>
      <c r="C479" s="67" t="n">
        <v>0</v>
      </c>
      <c r="D479" s="67" t="n">
        <v>0</v>
      </c>
      <c r="E479" s="67" t="n">
        <v>0</v>
      </c>
      <c r="F479" s="67" t="n">
        <v>0</v>
      </c>
    </row>
    <row r="480" customFormat="false" ht="12.75" hidden="false" customHeight="false" outlineLevel="0" collapsed="false">
      <c r="A480" s="65" t="s">
        <v>291</v>
      </c>
      <c r="B480" s="66" t="s">
        <v>253</v>
      </c>
      <c r="C480" s="67" t="n">
        <v>0</v>
      </c>
      <c r="D480" s="67" t="n">
        <v>0</v>
      </c>
      <c r="E480" s="67" t="n">
        <v>0</v>
      </c>
      <c r="F480" s="67" t="n">
        <v>0</v>
      </c>
    </row>
    <row r="481" customFormat="false" ht="12.75" hidden="false" customHeight="false" outlineLevel="0" collapsed="false">
      <c r="A481" s="65" t="s">
        <v>292</v>
      </c>
      <c r="B481" s="66" t="s">
        <v>254</v>
      </c>
      <c r="C481" s="67" t="n">
        <v>0</v>
      </c>
      <c r="D481" s="67" t="n">
        <v>0</v>
      </c>
      <c r="E481" s="67" t="n">
        <v>0</v>
      </c>
      <c r="F481" s="67" t="n">
        <v>0</v>
      </c>
    </row>
    <row r="482" customFormat="false" ht="12.75" hidden="false" customHeight="false" outlineLevel="0" collapsed="false">
      <c r="A482" s="65" t="s">
        <v>293</v>
      </c>
      <c r="B482" s="66" t="s">
        <v>255</v>
      </c>
      <c r="C482" s="67" t="n">
        <v>0</v>
      </c>
      <c r="D482" s="67" t="n">
        <v>0</v>
      </c>
      <c r="E482" s="67" t="n">
        <v>0</v>
      </c>
      <c r="F482" s="67" t="n">
        <v>0</v>
      </c>
    </row>
    <row r="483" customFormat="false" ht="12.75" hidden="false" customHeight="false" outlineLevel="0" collapsed="false">
      <c r="A483" s="65"/>
      <c r="B483" s="66" t="s">
        <v>256</v>
      </c>
      <c r="C483" s="67" t="n">
        <v>3651600</v>
      </c>
      <c r="D483" s="67" t="n">
        <v>135162.41</v>
      </c>
      <c r="E483" s="67" t="n">
        <v>749245.21</v>
      </c>
      <c r="F483" s="67" t="n">
        <v>20.5182717165078</v>
      </c>
    </row>
    <row r="484" customFormat="false" ht="12.75" hidden="false" customHeight="true" outlineLevel="0" collapsed="false">
      <c r="A484" s="64" t="s">
        <v>298</v>
      </c>
      <c r="B484" s="64" t="s">
        <v>298</v>
      </c>
      <c r="C484" s="64" t="s">
        <v>298</v>
      </c>
      <c r="D484" s="64" t="s">
        <v>298</v>
      </c>
      <c r="E484" s="64" t="s">
        <v>298</v>
      </c>
      <c r="F484" s="64" t="s">
        <v>298</v>
      </c>
    </row>
    <row r="485" customFormat="false" ht="63.75" hidden="false" customHeight="false" outlineLevel="0" collapsed="false">
      <c r="A485" s="64" t="s">
        <v>87</v>
      </c>
      <c r="B485" s="64" t="s">
        <v>88</v>
      </c>
      <c r="C485" s="64" t="s">
        <v>268</v>
      </c>
      <c r="D485" s="64" t="s">
        <v>269</v>
      </c>
      <c r="E485" s="64" t="s">
        <v>270</v>
      </c>
      <c r="F485" s="64" t="s">
        <v>271</v>
      </c>
    </row>
    <row r="486" customFormat="false" ht="12.75" hidden="false" customHeight="false" outlineLevel="0" collapsed="false">
      <c r="A486" s="65" t="s">
        <v>272</v>
      </c>
      <c r="B486" s="66" t="s">
        <v>93</v>
      </c>
      <c r="C486" s="67" t="n">
        <v>80400</v>
      </c>
      <c r="D486" s="67" t="n">
        <v>6164.6</v>
      </c>
      <c r="E486" s="67" t="n">
        <v>31982.12</v>
      </c>
      <c r="F486" s="67" t="n">
        <v>39.7787562189055</v>
      </c>
    </row>
    <row r="487" customFormat="false" ht="12.75" hidden="false" customHeight="false" outlineLevel="0" collapsed="false">
      <c r="A487" s="65" t="s">
        <v>273</v>
      </c>
      <c r="B487" s="66" t="s">
        <v>94</v>
      </c>
      <c r="C487" s="67" t="n">
        <v>69600</v>
      </c>
      <c r="D487" s="67" t="n">
        <v>5830.88</v>
      </c>
      <c r="E487" s="67" t="n">
        <v>31395.54</v>
      </c>
      <c r="F487" s="67" t="n">
        <v>45.1085344827586</v>
      </c>
    </row>
    <row r="488" customFormat="false" ht="12.75" hidden="false" customHeight="false" outlineLevel="0" collapsed="false">
      <c r="A488" s="65" t="s">
        <v>95</v>
      </c>
      <c r="B488" s="66" t="s">
        <v>96</v>
      </c>
      <c r="C488" s="67" t="n">
        <v>52000</v>
      </c>
      <c r="D488" s="67" t="n">
        <v>4344.04</v>
      </c>
      <c r="E488" s="67" t="n">
        <v>23506.17</v>
      </c>
      <c r="F488" s="67" t="n">
        <v>45.2041730769231</v>
      </c>
    </row>
    <row r="489" customFormat="false" ht="12.75" hidden="false" customHeight="false" outlineLevel="0" collapsed="false">
      <c r="A489" s="65" t="s">
        <v>97</v>
      </c>
      <c r="B489" s="66" t="s">
        <v>98</v>
      </c>
      <c r="C489" s="67" t="n">
        <v>3000</v>
      </c>
      <c r="D489" s="67" t="n">
        <v>259.89</v>
      </c>
      <c r="E489" s="67" t="n">
        <v>1293.79</v>
      </c>
      <c r="F489" s="67" t="n">
        <v>43.1263333333333</v>
      </c>
    </row>
    <row r="490" customFormat="false" ht="12.75" hidden="false" customHeight="false" outlineLevel="0" collapsed="false">
      <c r="A490" s="65" t="s">
        <v>99</v>
      </c>
      <c r="B490" s="66" t="s">
        <v>100</v>
      </c>
      <c r="C490" s="67" t="n">
        <v>10000</v>
      </c>
      <c r="D490" s="67" t="n">
        <v>844.51</v>
      </c>
      <c r="E490" s="67" t="n">
        <v>4549.12</v>
      </c>
      <c r="F490" s="67" t="n">
        <v>45.4912</v>
      </c>
    </row>
    <row r="491" customFormat="false" ht="12.75" hidden="false" customHeight="false" outlineLevel="0" collapsed="false">
      <c r="A491" s="65" t="s">
        <v>101</v>
      </c>
      <c r="B491" s="66" t="s">
        <v>102</v>
      </c>
      <c r="C491" s="67" t="n">
        <v>4200</v>
      </c>
      <c r="D491" s="67" t="n">
        <v>348.66</v>
      </c>
      <c r="E491" s="67" t="n">
        <v>1878.32</v>
      </c>
      <c r="F491" s="67" t="n">
        <v>44.7219047619048</v>
      </c>
    </row>
    <row r="492" customFormat="false" ht="12.75" hidden="false" customHeight="false" outlineLevel="0" collapsed="false">
      <c r="A492" s="65" t="s">
        <v>103</v>
      </c>
      <c r="B492" s="66" t="s">
        <v>104</v>
      </c>
      <c r="C492" s="67" t="n">
        <v>400</v>
      </c>
      <c r="D492" s="67" t="n">
        <v>33.78</v>
      </c>
      <c r="E492" s="67" t="n">
        <v>168.14</v>
      </c>
      <c r="F492" s="67" t="n">
        <v>42.035</v>
      </c>
    </row>
    <row r="493" customFormat="false" ht="12.75" hidden="false" customHeight="false" outlineLevel="0" collapsed="false">
      <c r="A493" s="65" t="s">
        <v>274</v>
      </c>
      <c r="B493" s="66" t="s">
        <v>105</v>
      </c>
      <c r="C493" s="67" t="n">
        <v>0</v>
      </c>
      <c r="D493" s="67" t="n">
        <v>0</v>
      </c>
      <c r="E493" s="67" t="n">
        <v>0</v>
      </c>
      <c r="F493" s="67" t="n">
        <v>0</v>
      </c>
    </row>
    <row r="494" customFormat="false" ht="12.75" hidden="false" customHeight="false" outlineLevel="0" collapsed="false">
      <c r="A494" s="65" t="s">
        <v>106</v>
      </c>
      <c r="B494" s="66" t="s">
        <v>107</v>
      </c>
      <c r="C494" s="67" t="n">
        <v>0</v>
      </c>
      <c r="D494" s="67" t="n">
        <v>0</v>
      </c>
      <c r="E494" s="67" t="n">
        <v>0</v>
      </c>
      <c r="F494" s="67" t="n">
        <v>0</v>
      </c>
    </row>
    <row r="495" customFormat="false" ht="12.75" hidden="false" customHeight="false" outlineLevel="0" collapsed="false">
      <c r="A495" s="65" t="s">
        <v>108</v>
      </c>
      <c r="B495" s="66" t="s">
        <v>109</v>
      </c>
      <c r="C495" s="67" t="n">
        <v>0</v>
      </c>
      <c r="D495" s="67" t="n">
        <v>0</v>
      </c>
      <c r="E495" s="67" t="n">
        <v>0</v>
      </c>
      <c r="F495" s="67" t="n">
        <v>0</v>
      </c>
    </row>
    <row r="496" customFormat="false" ht="12.75" hidden="false" customHeight="false" outlineLevel="0" collapsed="false">
      <c r="A496" s="65" t="s">
        <v>110</v>
      </c>
      <c r="B496" s="66" t="s">
        <v>111</v>
      </c>
      <c r="C496" s="67" t="n">
        <v>0</v>
      </c>
      <c r="D496" s="67" t="n">
        <v>0</v>
      </c>
      <c r="E496" s="67" t="n">
        <v>0</v>
      </c>
      <c r="F496" s="67" t="n">
        <v>0</v>
      </c>
    </row>
    <row r="497" customFormat="false" ht="12.75" hidden="false" customHeight="false" outlineLevel="0" collapsed="false">
      <c r="A497" s="65" t="s">
        <v>112</v>
      </c>
      <c r="B497" s="66" t="s">
        <v>113</v>
      </c>
      <c r="C497" s="67" t="n">
        <v>0</v>
      </c>
      <c r="D497" s="67" t="n">
        <v>0</v>
      </c>
      <c r="E497" s="67" t="n">
        <v>0</v>
      </c>
      <c r="F497" s="67" t="n">
        <v>0</v>
      </c>
    </row>
    <row r="498" customFormat="false" ht="12.75" hidden="false" customHeight="false" outlineLevel="0" collapsed="false">
      <c r="A498" s="65" t="s">
        <v>114</v>
      </c>
      <c r="B498" s="66" t="s">
        <v>115</v>
      </c>
      <c r="C498" s="67" t="n">
        <v>0</v>
      </c>
      <c r="D498" s="67" t="n">
        <v>0</v>
      </c>
      <c r="E498" s="67" t="n">
        <v>0</v>
      </c>
      <c r="F498" s="67" t="n">
        <v>0</v>
      </c>
    </row>
    <row r="499" customFormat="false" ht="12.75" hidden="false" customHeight="false" outlineLevel="0" collapsed="false">
      <c r="A499" s="65" t="s">
        <v>116</v>
      </c>
      <c r="B499" s="66" t="s">
        <v>117</v>
      </c>
      <c r="C499" s="67" t="n">
        <v>0</v>
      </c>
      <c r="D499" s="67" t="n">
        <v>0</v>
      </c>
      <c r="E499" s="67" t="n">
        <v>0</v>
      </c>
      <c r="F499" s="67" t="n">
        <v>0</v>
      </c>
    </row>
    <row r="500" customFormat="false" ht="12.75" hidden="false" customHeight="false" outlineLevel="0" collapsed="false">
      <c r="A500" s="65" t="s">
        <v>118</v>
      </c>
      <c r="B500" s="66" t="s">
        <v>43</v>
      </c>
      <c r="C500" s="67" t="n">
        <v>0</v>
      </c>
      <c r="D500" s="67" t="n">
        <v>0</v>
      </c>
      <c r="E500" s="67" t="n">
        <v>0</v>
      </c>
      <c r="F500" s="67" t="n">
        <v>0</v>
      </c>
    </row>
    <row r="501" customFormat="false" ht="12.75" hidden="false" customHeight="false" outlineLevel="0" collapsed="false">
      <c r="A501" s="65" t="s">
        <v>275</v>
      </c>
      <c r="B501" s="66" t="s">
        <v>119</v>
      </c>
      <c r="C501" s="67" t="n">
        <v>800</v>
      </c>
      <c r="D501" s="67" t="n">
        <v>110.01</v>
      </c>
      <c r="E501" s="67" t="n">
        <v>280.03</v>
      </c>
      <c r="F501" s="67" t="n">
        <v>35.00375</v>
      </c>
    </row>
    <row r="502" customFormat="false" ht="12.75" hidden="false" customHeight="false" outlineLevel="0" collapsed="false">
      <c r="A502" s="65" t="s">
        <v>120</v>
      </c>
      <c r="B502" s="66" t="s">
        <v>121</v>
      </c>
      <c r="C502" s="67" t="n">
        <v>0</v>
      </c>
      <c r="D502" s="67" t="n">
        <v>0</v>
      </c>
      <c r="E502" s="67" t="n">
        <v>0</v>
      </c>
      <c r="F502" s="67" t="n">
        <v>0</v>
      </c>
    </row>
    <row r="503" customFormat="false" ht="12.75" hidden="false" customHeight="false" outlineLevel="0" collapsed="false">
      <c r="A503" s="65" t="s">
        <v>122</v>
      </c>
      <c r="B503" s="66" t="s">
        <v>123</v>
      </c>
      <c r="C503" s="67" t="n">
        <v>0</v>
      </c>
      <c r="D503" s="67" t="n">
        <v>0</v>
      </c>
      <c r="E503" s="67" t="n">
        <v>0</v>
      </c>
      <c r="F503" s="67" t="n">
        <v>0</v>
      </c>
    </row>
    <row r="504" customFormat="false" ht="12.75" hidden="false" customHeight="false" outlineLevel="0" collapsed="false">
      <c r="A504" s="65" t="s">
        <v>124</v>
      </c>
      <c r="B504" s="66" t="s">
        <v>125</v>
      </c>
      <c r="C504" s="67" t="n">
        <v>0</v>
      </c>
      <c r="D504" s="67" t="n">
        <v>0</v>
      </c>
      <c r="E504" s="67" t="n">
        <v>0</v>
      </c>
      <c r="F504" s="67" t="n">
        <v>0</v>
      </c>
    </row>
    <row r="505" customFormat="false" ht="12.75" hidden="false" customHeight="false" outlineLevel="0" collapsed="false">
      <c r="A505" s="65" t="s">
        <v>126</v>
      </c>
      <c r="B505" s="66" t="s">
        <v>127</v>
      </c>
      <c r="C505" s="67" t="n">
        <v>0</v>
      </c>
      <c r="D505" s="67" t="n">
        <v>0</v>
      </c>
      <c r="E505" s="67" t="n">
        <v>0</v>
      </c>
      <c r="F505" s="67" t="n">
        <v>0</v>
      </c>
    </row>
    <row r="506" customFormat="false" ht="12.75" hidden="false" customHeight="false" outlineLevel="0" collapsed="false">
      <c r="A506" s="65" t="s">
        <v>128</v>
      </c>
      <c r="B506" s="66" t="s">
        <v>129</v>
      </c>
      <c r="C506" s="67" t="n">
        <v>800</v>
      </c>
      <c r="D506" s="67" t="n">
        <v>110.01</v>
      </c>
      <c r="E506" s="67" t="n">
        <v>280.03</v>
      </c>
      <c r="F506" s="67" t="n">
        <v>35.00375</v>
      </c>
    </row>
    <row r="507" customFormat="false" ht="12.75" hidden="false" customHeight="false" outlineLevel="0" collapsed="false">
      <c r="A507" s="65" t="s">
        <v>130</v>
      </c>
      <c r="B507" s="66" t="s">
        <v>131</v>
      </c>
      <c r="C507" s="67" t="n">
        <v>0</v>
      </c>
      <c r="D507" s="67" t="n">
        <v>0</v>
      </c>
      <c r="E507" s="67" t="n">
        <v>0</v>
      </c>
      <c r="F507" s="67" t="n">
        <v>0</v>
      </c>
    </row>
    <row r="508" customFormat="false" ht="12.75" hidden="false" customHeight="false" outlineLevel="0" collapsed="false">
      <c r="A508" s="65" t="s">
        <v>276</v>
      </c>
      <c r="B508" s="66" t="s">
        <v>132</v>
      </c>
      <c r="C508" s="67" t="n">
        <v>10000</v>
      </c>
      <c r="D508" s="67" t="n">
        <v>223.71</v>
      </c>
      <c r="E508" s="67" t="n">
        <v>306.55</v>
      </c>
      <c r="F508" s="67" t="n">
        <v>3.0655</v>
      </c>
    </row>
    <row r="509" customFormat="false" ht="12.75" hidden="false" customHeight="false" outlineLevel="0" collapsed="false">
      <c r="A509" s="65" t="s">
        <v>133</v>
      </c>
      <c r="B509" s="66" t="s">
        <v>134</v>
      </c>
      <c r="C509" s="67" t="n">
        <v>300</v>
      </c>
      <c r="D509" s="67" t="n">
        <v>203</v>
      </c>
      <c r="E509" s="67" t="n">
        <v>203</v>
      </c>
      <c r="F509" s="67" t="n">
        <v>67.6666666666667</v>
      </c>
    </row>
    <row r="510" customFormat="false" ht="12.75" hidden="false" customHeight="false" outlineLevel="0" collapsed="false">
      <c r="A510" s="65" t="s">
        <v>135</v>
      </c>
      <c r="B510" s="66" t="s">
        <v>136</v>
      </c>
      <c r="C510" s="67" t="n">
        <v>200</v>
      </c>
      <c r="D510" s="67" t="n">
        <v>0</v>
      </c>
      <c r="E510" s="67" t="n">
        <v>0</v>
      </c>
      <c r="F510" s="67" t="n">
        <v>0</v>
      </c>
    </row>
    <row r="511" customFormat="false" ht="12.75" hidden="false" customHeight="false" outlineLevel="0" collapsed="false">
      <c r="A511" s="65" t="s">
        <v>137</v>
      </c>
      <c r="B511" s="66" t="s">
        <v>138</v>
      </c>
      <c r="C511" s="67" t="n">
        <v>300</v>
      </c>
      <c r="D511" s="67" t="n">
        <v>20.71</v>
      </c>
      <c r="E511" s="67" t="n">
        <v>103.55</v>
      </c>
      <c r="F511" s="67" t="n">
        <v>34.5166666666667</v>
      </c>
    </row>
    <row r="512" customFormat="false" ht="12.75" hidden="false" customHeight="false" outlineLevel="0" collapsed="false">
      <c r="A512" s="65" t="s">
        <v>139</v>
      </c>
      <c r="B512" s="66" t="s">
        <v>140</v>
      </c>
      <c r="C512" s="67" t="n">
        <v>0</v>
      </c>
      <c r="D512" s="67" t="n">
        <v>0</v>
      </c>
      <c r="E512" s="67" t="n">
        <v>0</v>
      </c>
      <c r="F512" s="67" t="n">
        <v>0</v>
      </c>
    </row>
    <row r="513" customFormat="false" ht="12.75" hidden="false" customHeight="false" outlineLevel="0" collapsed="false">
      <c r="A513" s="65" t="s">
        <v>141</v>
      </c>
      <c r="B513" s="66" t="s">
        <v>142</v>
      </c>
      <c r="C513" s="67" t="n">
        <v>0</v>
      </c>
      <c r="D513" s="67" t="n">
        <v>0</v>
      </c>
      <c r="E513" s="67" t="n">
        <v>0</v>
      </c>
      <c r="F513" s="67" t="n">
        <v>0</v>
      </c>
    </row>
    <row r="514" customFormat="false" ht="12.75" hidden="false" customHeight="false" outlineLevel="0" collapsed="false">
      <c r="A514" s="65" t="s">
        <v>143</v>
      </c>
      <c r="B514" s="66" t="s">
        <v>144</v>
      </c>
      <c r="C514" s="67" t="n">
        <v>0</v>
      </c>
      <c r="D514" s="67" t="n">
        <v>0</v>
      </c>
      <c r="E514" s="67" t="n">
        <v>0</v>
      </c>
      <c r="F514" s="67" t="n">
        <v>0</v>
      </c>
    </row>
    <row r="515" customFormat="false" ht="12.75" hidden="false" customHeight="false" outlineLevel="0" collapsed="false">
      <c r="A515" s="65" t="s">
        <v>145</v>
      </c>
      <c r="B515" s="66" t="s">
        <v>146</v>
      </c>
      <c r="C515" s="67" t="n">
        <v>2200</v>
      </c>
      <c r="D515" s="67" t="n">
        <v>0</v>
      </c>
      <c r="E515" s="67" t="n">
        <v>0</v>
      </c>
      <c r="F515" s="67" t="n">
        <v>0</v>
      </c>
    </row>
    <row r="516" customFormat="false" ht="12.75" hidden="false" customHeight="false" outlineLevel="0" collapsed="false">
      <c r="A516" s="65" t="s">
        <v>147</v>
      </c>
      <c r="B516" s="66" t="s">
        <v>148</v>
      </c>
      <c r="C516" s="67" t="n">
        <v>0</v>
      </c>
      <c r="D516" s="67" t="n">
        <v>0</v>
      </c>
      <c r="E516" s="67" t="n">
        <v>0</v>
      </c>
      <c r="F516" s="67" t="n">
        <v>0</v>
      </c>
    </row>
    <row r="517" customFormat="false" ht="12.75" hidden="false" customHeight="false" outlineLevel="0" collapsed="false">
      <c r="A517" s="65" t="s">
        <v>149</v>
      </c>
      <c r="B517" s="66" t="s">
        <v>150</v>
      </c>
      <c r="C517" s="67" t="n">
        <v>7000</v>
      </c>
      <c r="D517" s="67" t="n">
        <v>0</v>
      </c>
      <c r="E517" s="67" t="n">
        <v>0</v>
      </c>
      <c r="F517" s="67" t="n">
        <v>0</v>
      </c>
    </row>
    <row r="518" customFormat="false" ht="12.75" hidden="false" customHeight="false" outlineLevel="0" collapsed="false">
      <c r="A518" s="65" t="s">
        <v>277</v>
      </c>
      <c r="B518" s="66" t="s">
        <v>151</v>
      </c>
      <c r="C518" s="67" t="n">
        <v>0</v>
      </c>
      <c r="D518" s="67" t="n">
        <v>0</v>
      </c>
      <c r="E518" s="67" t="n">
        <v>0</v>
      </c>
      <c r="F518" s="67" t="n">
        <v>0</v>
      </c>
    </row>
    <row r="519" customFormat="false" ht="12.75" hidden="false" customHeight="false" outlineLevel="0" collapsed="false">
      <c r="A519" s="65" t="s">
        <v>152</v>
      </c>
      <c r="B519" s="66" t="s">
        <v>153</v>
      </c>
      <c r="C519" s="67" t="n">
        <v>0</v>
      </c>
      <c r="D519" s="67" t="n">
        <v>0</v>
      </c>
      <c r="E519" s="67" t="n">
        <v>0</v>
      </c>
      <c r="F519" s="67" t="n">
        <v>0</v>
      </c>
    </row>
    <row r="520" customFormat="false" ht="12.75" hidden="false" customHeight="false" outlineLevel="0" collapsed="false">
      <c r="A520" s="65" t="s">
        <v>154</v>
      </c>
      <c r="B520" s="66" t="s">
        <v>155</v>
      </c>
      <c r="C520" s="67" t="n">
        <v>0</v>
      </c>
      <c r="D520" s="67" t="n">
        <v>0</v>
      </c>
      <c r="E520" s="67" t="n">
        <v>0</v>
      </c>
      <c r="F520" s="67" t="n">
        <v>0</v>
      </c>
    </row>
    <row r="521" customFormat="false" ht="12.75" hidden="false" customHeight="false" outlineLevel="0" collapsed="false">
      <c r="A521" s="65" t="s">
        <v>156</v>
      </c>
      <c r="B521" s="66" t="s">
        <v>157</v>
      </c>
      <c r="C521" s="67" t="n">
        <v>0</v>
      </c>
      <c r="D521" s="67" t="n">
        <v>0</v>
      </c>
      <c r="E521" s="67" t="n">
        <v>0</v>
      </c>
      <c r="F521" s="67" t="n">
        <v>0</v>
      </c>
    </row>
    <row r="522" customFormat="false" ht="12.75" hidden="false" customHeight="false" outlineLevel="0" collapsed="false">
      <c r="A522" s="65" t="s">
        <v>278</v>
      </c>
      <c r="B522" s="66" t="s">
        <v>158</v>
      </c>
      <c r="C522" s="67" t="n">
        <v>0</v>
      </c>
      <c r="D522" s="67" t="n">
        <v>0</v>
      </c>
      <c r="E522" s="67" t="n">
        <v>0</v>
      </c>
      <c r="F522" s="67" t="n">
        <v>0</v>
      </c>
    </row>
    <row r="523" customFormat="false" ht="12.75" hidden="false" customHeight="false" outlineLevel="0" collapsed="false">
      <c r="A523" s="65" t="s">
        <v>159</v>
      </c>
      <c r="B523" s="66" t="s">
        <v>160</v>
      </c>
      <c r="C523" s="67" t="n">
        <v>0</v>
      </c>
      <c r="D523" s="67" t="n">
        <v>0</v>
      </c>
      <c r="E523" s="67" t="n">
        <v>0</v>
      </c>
      <c r="F523" s="67" t="n">
        <v>0</v>
      </c>
    </row>
    <row r="524" customFormat="false" ht="12.75" hidden="false" customHeight="false" outlineLevel="0" collapsed="false">
      <c r="A524" s="65" t="s">
        <v>161</v>
      </c>
      <c r="B524" s="66" t="s">
        <v>162</v>
      </c>
      <c r="C524" s="67" t="n">
        <v>0</v>
      </c>
      <c r="D524" s="67" t="n">
        <v>0</v>
      </c>
      <c r="E524" s="67" t="n">
        <v>0</v>
      </c>
      <c r="F524" s="67" t="n">
        <v>0</v>
      </c>
    </row>
    <row r="525" customFormat="false" ht="12.75" hidden="false" customHeight="false" outlineLevel="0" collapsed="false">
      <c r="A525" s="65" t="s">
        <v>279</v>
      </c>
      <c r="B525" s="66" t="s">
        <v>163</v>
      </c>
      <c r="C525" s="67" t="n">
        <v>0</v>
      </c>
      <c r="D525" s="67" t="n">
        <v>0</v>
      </c>
      <c r="E525" s="67" t="n">
        <v>0</v>
      </c>
      <c r="F525" s="67" t="n">
        <v>0</v>
      </c>
    </row>
    <row r="526" customFormat="false" ht="12.75" hidden="false" customHeight="false" outlineLevel="0" collapsed="false">
      <c r="A526" s="65" t="s">
        <v>164</v>
      </c>
      <c r="B526" s="66" t="s">
        <v>165</v>
      </c>
      <c r="C526" s="67" t="n">
        <v>0</v>
      </c>
      <c r="D526" s="67" t="n">
        <v>0</v>
      </c>
      <c r="E526" s="67" t="n">
        <v>0</v>
      </c>
      <c r="F526" s="67" t="n">
        <v>0</v>
      </c>
    </row>
    <row r="527" customFormat="false" ht="12.75" hidden="false" customHeight="false" outlineLevel="0" collapsed="false">
      <c r="A527" s="65" t="s">
        <v>166</v>
      </c>
      <c r="B527" s="66" t="s">
        <v>167</v>
      </c>
      <c r="C527" s="67" t="n">
        <v>0</v>
      </c>
      <c r="D527" s="67" t="n">
        <v>0</v>
      </c>
      <c r="E527" s="67" t="n">
        <v>0</v>
      </c>
      <c r="F527" s="67" t="n">
        <v>0</v>
      </c>
    </row>
    <row r="528" customFormat="false" ht="12.75" hidden="false" customHeight="false" outlineLevel="0" collapsed="false">
      <c r="A528" s="65" t="s">
        <v>168</v>
      </c>
      <c r="B528" s="66" t="s">
        <v>169</v>
      </c>
      <c r="C528" s="67" t="n">
        <v>0</v>
      </c>
      <c r="D528" s="67" t="n">
        <v>0</v>
      </c>
      <c r="E528" s="67" t="n">
        <v>0</v>
      </c>
      <c r="F528" s="67" t="n">
        <v>0</v>
      </c>
    </row>
    <row r="529" customFormat="false" ht="12.75" hidden="false" customHeight="false" outlineLevel="0" collapsed="false">
      <c r="A529" s="65" t="s">
        <v>280</v>
      </c>
      <c r="B529" s="66" t="s">
        <v>170</v>
      </c>
      <c r="C529" s="67" t="n">
        <v>0</v>
      </c>
      <c r="D529" s="67" t="n">
        <v>0</v>
      </c>
      <c r="E529" s="67" t="n">
        <v>0</v>
      </c>
      <c r="F529" s="67" t="n">
        <v>0</v>
      </c>
    </row>
    <row r="530" customFormat="false" ht="12.75" hidden="false" customHeight="false" outlineLevel="0" collapsed="false">
      <c r="A530" s="65" t="s">
        <v>171</v>
      </c>
      <c r="B530" s="66" t="s">
        <v>172</v>
      </c>
      <c r="C530" s="67" t="n">
        <v>0</v>
      </c>
      <c r="D530" s="67" t="n">
        <v>0</v>
      </c>
      <c r="E530" s="67" t="n">
        <v>0</v>
      </c>
      <c r="F530" s="67" t="n">
        <v>0</v>
      </c>
    </row>
    <row r="531" customFormat="false" ht="12.75" hidden="false" customHeight="false" outlineLevel="0" collapsed="false">
      <c r="A531" s="65" t="s">
        <v>281</v>
      </c>
      <c r="B531" s="66" t="s">
        <v>173</v>
      </c>
      <c r="C531" s="67" t="n">
        <v>0</v>
      </c>
      <c r="D531" s="67" t="n">
        <v>0</v>
      </c>
      <c r="E531" s="67" t="n">
        <v>0</v>
      </c>
      <c r="F531" s="67" t="n">
        <v>0</v>
      </c>
    </row>
    <row r="532" customFormat="false" ht="12.75" hidden="false" customHeight="false" outlineLevel="0" collapsed="false">
      <c r="A532" s="65" t="s">
        <v>174</v>
      </c>
      <c r="B532" s="66" t="s">
        <v>175</v>
      </c>
      <c r="C532" s="67" t="n">
        <v>0</v>
      </c>
      <c r="D532" s="67" t="n">
        <v>0</v>
      </c>
      <c r="E532" s="67" t="n">
        <v>0</v>
      </c>
      <c r="F532" s="67" t="n">
        <v>0</v>
      </c>
    </row>
    <row r="533" customFormat="false" ht="12.75" hidden="false" customHeight="false" outlineLevel="0" collapsed="false">
      <c r="A533" s="65" t="s">
        <v>176</v>
      </c>
      <c r="B533" s="66" t="s">
        <v>177</v>
      </c>
      <c r="C533" s="67" t="n">
        <v>0</v>
      </c>
      <c r="D533" s="67" t="n">
        <v>0</v>
      </c>
      <c r="E533" s="67" t="n">
        <v>0</v>
      </c>
      <c r="F533" s="67" t="n">
        <v>0</v>
      </c>
    </row>
    <row r="534" customFormat="false" ht="12.75" hidden="false" customHeight="false" outlineLevel="0" collapsed="false">
      <c r="A534" s="65" t="s">
        <v>178</v>
      </c>
      <c r="B534" s="66" t="s">
        <v>179</v>
      </c>
      <c r="C534" s="67" t="n">
        <v>0</v>
      </c>
      <c r="D534" s="67" t="n">
        <v>0</v>
      </c>
      <c r="E534" s="67" t="n">
        <v>0</v>
      </c>
      <c r="F534" s="67" t="n">
        <v>0</v>
      </c>
    </row>
    <row r="535" customFormat="false" ht="12.75" hidden="false" customHeight="false" outlineLevel="0" collapsed="false">
      <c r="A535" s="65" t="s">
        <v>180</v>
      </c>
      <c r="B535" s="66" t="s">
        <v>181</v>
      </c>
      <c r="C535" s="67" t="n">
        <v>0</v>
      </c>
      <c r="D535" s="67" t="n">
        <v>0</v>
      </c>
      <c r="E535" s="67" t="n">
        <v>0</v>
      </c>
      <c r="F535" s="67" t="n">
        <v>0</v>
      </c>
    </row>
    <row r="536" customFormat="false" ht="12.75" hidden="false" customHeight="false" outlineLevel="0" collapsed="false">
      <c r="A536" s="65" t="s">
        <v>182</v>
      </c>
      <c r="B536" s="66" t="s">
        <v>183</v>
      </c>
      <c r="C536" s="67" t="n">
        <v>0</v>
      </c>
      <c r="D536" s="67" t="n">
        <v>0</v>
      </c>
      <c r="E536" s="67" t="n">
        <v>0</v>
      </c>
      <c r="F536" s="67" t="n">
        <v>0</v>
      </c>
    </row>
    <row r="537" customFormat="false" ht="12.75" hidden="false" customHeight="false" outlineLevel="0" collapsed="false">
      <c r="A537" s="65" t="s">
        <v>184</v>
      </c>
      <c r="B537" s="66" t="s">
        <v>15</v>
      </c>
      <c r="C537" s="67" t="n">
        <v>0</v>
      </c>
      <c r="D537" s="67" t="n">
        <v>0</v>
      </c>
      <c r="E537" s="67" t="n">
        <v>0</v>
      </c>
      <c r="F537" s="67" t="n">
        <v>0</v>
      </c>
    </row>
    <row r="538" customFormat="false" ht="12.75" hidden="false" customHeight="false" outlineLevel="0" collapsed="false">
      <c r="A538" s="65" t="s">
        <v>185</v>
      </c>
      <c r="B538" s="66" t="s">
        <v>186</v>
      </c>
      <c r="C538" s="67" t="n">
        <v>0</v>
      </c>
      <c r="D538" s="67" t="n">
        <v>0</v>
      </c>
      <c r="E538" s="67" t="n">
        <v>0</v>
      </c>
      <c r="F538" s="67" t="n">
        <v>0</v>
      </c>
    </row>
    <row r="539" customFormat="false" ht="12.75" hidden="false" customHeight="false" outlineLevel="0" collapsed="false">
      <c r="A539" s="65" t="s">
        <v>282</v>
      </c>
      <c r="B539" s="66" t="s">
        <v>187</v>
      </c>
      <c r="C539" s="67" t="n">
        <v>0</v>
      </c>
      <c r="D539" s="67" t="n">
        <v>0</v>
      </c>
      <c r="E539" s="67" t="n">
        <v>0</v>
      </c>
      <c r="F539" s="67" t="n">
        <v>0</v>
      </c>
    </row>
    <row r="540" customFormat="false" ht="25.5" hidden="false" customHeight="false" outlineLevel="0" collapsed="false">
      <c r="A540" s="65" t="s">
        <v>283</v>
      </c>
      <c r="B540" s="66" t="s">
        <v>188</v>
      </c>
      <c r="C540" s="67" t="n">
        <v>0</v>
      </c>
      <c r="D540" s="67" t="n">
        <v>0</v>
      </c>
      <c r="E540" s="67" t="n">
        <v>0</v>
      </c>
      <c r="F540" s="67" t="n">
        <v>0</v>
      </c>
    </row>
    <row r="541" customFormat="false" ht="25.5" hidden="false" customHeight="false" outlineLevel="0" collapsed="false">
      <c r="A541" s="65" t="s">
        <v>284</v>
      </c>
      <c r="B541" s="66" t="s">
        <v>188</v>
      </c>
      <c r="C541" s="67" t="n">
        <v>0</v>
      </c>
      <c r="D541" s="67" t="n">
        <v>0</v>
      </c>
      <c r="E541" s="67" t="n">
        <v>0</v>
      </c>
      <c r="F541" s="67" t="n">
        <v>0</v>
      </c>
    </row>
    <row r="542" customFormat="false" ht="12.75" hidden="false" customHeight="false" outlineLevel="0" collapsed="false">
      <c r="A542" s="65" t="s">
        <v>191</v>
      </c>
      <c r="B542" s="66" t="s">
        <v>192</v>
      </c>
      <c r="C542" s="67" t="n">
        <v>0</v>
      </c>
      <c r="D542" s="67" t="n">
        <v>0</v>
      </c>
      <c r="E542" s="67" t="n">
        <v>0</v>
      </c>
      <c r="F542" s="67" t="n">
        <v>0</v>
      </c>
    </row>
    <row r="543" customFormat="false" ht="12.75" hidden="false" customHeight="false" outlineLevel="0" collapsed="false">
      <c r="A543" s="65" t="s">
        <v>193</v>
      </c>
      <c r="B543" s="66" t="s">
        <v>194</v>
      </c>
      <c r="C543" s="67" t="n">
        <v>0</v>
      </c>
      <c r="D543" s="67" t="n">
        <v>0</v>
      </c>
      <c r="E543" s="67" t="n">
        <v>0</v>
      </c>
      <c r="F543" s="67" t="n">
        <v>0</v>
      </c>
    </row>
    <row r="544" customFormat="false" ht="12.75" hidden="false" customHeight="false" outlineLevel="0" collapsed="false">
      <c r="A544" s="65" t="s">
        <v>195</v>
      </c>
      <c r="B544" s="66" t="s">
        <v>196</v>
      </c>
      <c r="C544" s="67" t="n">
        <v>0</v>
      </c>
      <c r="D544" s="67" t="n">
        <v>0</v>
      </c>
      <c r="E544" s="67" t="n">
        <v>0</v>
      </c>
      <c r="F544" s="67" t="n">
        <v>0</v>
      </c>
    </row>
    <row r="545" customFormat="false" ht="25.5" hidden="false" customHeight="false" outlineLevel="0" collapsed="false">
      <c r="A545" s="65" t="s">
        <v>197</v>
      </c>
      <c r="B545" s="66" t="s">
        <v>198</v>
      </c>
      <c r="C545" s="67" t="n">
        <v>0</v>
      </c>
      <c r="D545" s="67" t="n">
        <v>0</v>
      </c>
      <c r="E545" s="67" t="n">
        <v>0</v>
      </c>
      <c r="F545" s="67" t="n">
        <v>0</v>
      </c>
    </row>
    <row r="546" customFormat="false" ht="12.75" hidden="false" customHeight="false" outlineLevel="0" collapsed="false">
      <c r="A546" s="65" t="s">
        <v>199</v>
      </c>
      <c r="B546" s="66" t="s">
        <v>200</v>
      </c>
      <c r="C546" s="67" t="n">
        <v>0</v>
      </c>
      <c r="D546" s="67" t="n">
        <v>0</v>
      </c>
      <c r="E546" s="67" t="n">
        <v>0</v>
      </c>
      <c r="F546" s="67" t="n">
        <v>0</v>
      </c>
    </row>
    <row r="547" customFormat="false" ht="12.75" hidden="false" customHeight="false" outlineLevel="0" collapsed="false">
      <c r="A547" s="65" t="s">
        <v>201</v>
      </c>
      <c r="B547" s="66" t="s">
        <v>202</v>
      </c>
      <c r="C547" s="67" t="n">
        <v>0</v>
      </c>
      <c r="D547" s="67" t="n">
        <v>0</v>
      </c>
      <c r="E547" s="67" t="n">
        <v>0</v>
      </c>
      <c r="F547" s="67" t="n">
        <v>0</v>
      </c>
    </row>
    <row r="548" customFormat="false" ht="12.75" hidden="false" customHeight="false" outlineLevel="0" collapsed="false">
      <c r="A548" s="65" t="s">
        <v>203</v>
      </c>
      <c r="B548" s="66" t="s">
        <v>204</v>
      </c>
      <c r="C548" s="67" t="n">
        <v>0</v>
      </c>
      <c r="D548" s="67" t="n">
        <v>0</v>
      </c>
      <c r="E548" s="67" t="n">
        <v>0</v>
      </c>
      <c r="F548" s="67" t="n">
        <v>0</v>
      </c>
    </row>
    <row r="549" customFormat="false" ht="12.75" hidden="false" customHeight="false" outlineLevel="0" collapsed="false">
      <c r="A549" s="65" t="s">
        <v>205</v>
      </c>
      <c r="B549" s="66" t="s">
        <v>206</v>
      </c>
      <c r="C549" s="67" t="n">
        <v>0</v>
      </c>
      <c r="D549" s="67" t="n">
        <v>0</v>
      </c>
      <c r="E549" s="67" t="n">
        <v>0</v>
      </c>
      <c r="F549" s="67" t="n">
        <v>0</v>
      </c>
    </row>
    <row r="550" customFormat="false" ht="12.75" hidden="false" customHeight="false" outlineLevel="0" collapsed="false">
      <c r="A550" s="65" t="s">
        <v>285</v>
      </c>
      <c r="B550" s="66" t="s">
        <v>207</v>
      </c>
      <c r="C550" s="67" t="n">
        <v>0</v>
      </c>
      <c r="D550" s="67" t="n">
        <v>0</v>
      </c>
      <c r="E550" s="67" t="n">
        <v>0</v>
      </c>
      <c r="F550" s="67" t="n">
        <v>0</v>
      </c>
    </row>
    <row r="551" customFormat="false" ht="12.75" hidden="false" customHeight="false" outlineLevel="0" collapsed="false">
      <c r="A551" s="65" t="s">
        <v>208</v>
      </c>
      <c r="B551" s="66" t="s">
        <v>209</v>
      </c>
      <c r="C551" s="67" t="n">
        <v>0</v>
      </c>
      <c r="D551" s="67" t="n">
        <v>0</v>
      </c>
      <c r="E551" s="67" t="n">
        <v>0</v>
      </c>
      <c r="F551" s="67" t="n">
        <v>0</v>
      </c>
    </row>
    <row r="552" customFormat="false" ht="12.75" hidden="false" customHeight="false" outlineLevel="0" collapsed="false">
      <c r="A552" s="65" t="s">
        <v>210</v>
      </c>
      <c r="B552" s="66" t="s">
        <v>211</v>
      </c>
      <c r="C552" s="67" t="n">
        <v>0</v>
      </c>
      <c r="D552" s="67" t="n">
        <v>0</v>
      </c>
      <c r="E552" s="67" t="n">
        <v>0</v>
      </c>
      <c r="F552" s="67" t="n">
        <v>0</v>
      </c>
    </row>
    <row r="553" customFormat="false" ht="12.75" hidden="false" customHeight="false" outlineLevel="0" collapsed="false">
      <c r="A553" s="65" t="s">
        <v>212</v>
      </c>
      <c r="B553" s="66" t="s">
        <v>213</v>
      </c>
      <c r="C553" s="67" t="n">
        <v>0</v>
      </c>
      <c r="D553" s="67" t="n">
        <v>0</v>
      </c>
      <c r="E553" s="67" t="n">
        <v>0</v>
      </c>
      <c r="F553" s="67" t="n">
        <v>0</v>
      </c>
    </row>
    <row r="554" customFormat="false" ht="12.75" hidden="false" customHeight="false" outlineLevel="0" collapsed="false">
      <c r="A554" s="65" t="s">
        <v>214</v>
      </c>
      <c r="B554" s="66" t="s">
        <v>215</v>
      </c>
      <c r="C554" s="67" t="n">
        <v>0</v>
      </c>
      <c r="D554" s="67" t="n">
        <v>0</v>
      </c>
      <c r="E554" s="67" t="n">
        <v>0</v>
      </c>
      <c r="F554" s="67" t="n">
        <v>0</v>
      </c>
    </row>
    <row r="555" customFormat="false" ht="12.75" hidden="false" customHeight="false" outlineLevel="0" collapsed="false">
      <c r="A555" s="65" t="s">
        <v>286</v>
      </c>
      <c r="B555" s="66" t="s">
        <v>215</v>
      </c>
      <c r="C555" s="67" t="n">
        <v>0</v>
      </c>
      <c r="D555" s="67" t="n">
        <v>0</v>
      </c>
      <c r="E555" s="67" t="n">
        <v>0</v>
      </c>
      <c r="F555" s="67" t="n">
        <v>0</v>
      </c>
    </row>
    <row r="556" customFormat="false" ht="12.75" hidden="false" customHeight="false" outlineLevel="0" collapsed="false">
      <c r="A556" s="65" t="s">
        <v>218</v>
      </c>
      <c r="B556" s="66" t="s">
        <v>219</v>
      </c>
      <c r="C556" s="67" t="n">
        <v>0</v>
      </c>
      <c r="D556" s="67" t="n">
        <v>0</v>
      </c>
      <c r="E556" s="67" t="n">
        <v>0</v>
      </c>
      <c r="F556" s="67" t="n">
        <v>0</v>
      </c>
    </row>
    <row r="557" customFormat="false" ht="12.75" hidden="false" customHeight="false" outlineLevel="0" collapsed="false">
      <c r="A557" s="65" t="s">
        <v>220</v>
      </c>
      <c r="B557" s="66" t="s">
        <v>221</v>
      </c>
      <c r="C557" s="67" t="n">
        <v>0</v>
      </c>
      <c r="D557" s="67" t="n">
        <v>0</v>
      </c>
      <c r="E557" s="67" t="n">
        <v>0</v>
      </c>
      <c r="F557" s="67" t="n">
        <v>0</v>
      </c>
    </row>
    <row r="558" customFormat="false" ht="12.75" hidden="false" customHeight="false" outlineLevel="0" collapsed="false">
      <c r="A558" s="65" t="s">
        <v>222</v>
      </c>
      <c r="B558" s="66" t="s">
        <v>223</v>
      </c>
      <c r="C558" s="67" t="n">
        <v>0</v>
      </c>
      <c r="D558" s="67" t="n">
        <v>0</v>
      </c>
      <c r="E558" s="67" t="n">
        <v>0</v>
      </c>
      <c r="F558" s="67" t="n">
        <v>0</v>
      </c>
    </row>
    <row r="559" customFormat="false" ht="12.75" hidden="false" customHeight="false" outlineLevel="0" collapsed="false">
      <c r="A559" s="65" t="s">
        <v>224</v>
      </c>
      <c r="B559" s="66" t="s">
        <v>225</v>
      </c>
      <c r="C559" s="67" t="n">
        <v>0</v>
      </c>
      <c r="D559" s="67" t="n">
        <v>0</v>
      </c>
      <c r="E559" s="67" t="n">
        <v>0</v>
      </c>
      <c r="F559" s="67" t="n">
        <v>0</v>
      </c>
    </row>
    <row r="560" customFormat="false" ht="12.75" hidden="false" customHeight="false" outlineLevel="0" collapsed="false">
      <c r="A560" s="65" t="s">
        <v>226</v>
      </c>
      <c r="B560" s="66" t="s">
        <v>227</v>
      </c>
      <c r="C560" s="67" t="n">
        <v>0</v>
      </c>
      <c r="D560" s="67" t="n">
        <v>0</v>
      </c>
      <c r="E560" s="67" t="n">
        <v>0</v>
      </c>
      <c r="F560" s="67" t="n">
        <v>0</v>
      </c>
    </row>
    <row r="561" customFormat="false" ht="12.75" hidden="false" customHeight="false" outlineLevel="0" collapsed="false">
      <c r="A561" s="65" t="s">
        <v>228</v>
      </c>
      <c r="B561" s="66" t="s">
        <v>229</v>
      </c>
      <c r="C561" s="67" t="n">
        <v>0</v>
      </c>
      <c r="D561" s="67" t="n">
        <v>0</v>
      </c>
      <c r="E561" s="67" t="n">
        <v>0</v>
      </c>
      <c r="F561" s="67" t="n">
        <v>0</v>
      </c>
    </row>
    <row r="562" customFormat="false" ht="12.75" hidden="false" customHeight="false" outlineLevel="0" collapsed="false">
      <c r="A562" s="65" t="s">
        <v>230</v>
      </c>
      <c r="B562" s="66" t="s">
        <v>77</v>
      </c>
      <c r="C562" s="67" t="n">
        <v>0</v>
      </c>
      <c r="D562" s="67" t="n">
        <v>0</v>
      </c>
      <c r="E562" s="67" t="n">
        <v>0</v>
      </c>
      <c r="F562" s="67" t="n">
        <v>0</v>
      </c>
    </row>
    <row r="563" customFormat="false" ht="12.75" hidden="false" customHeight="false" outlineLevel="0" collapsed="false">
      <c r="A563" s="65" t="s">
        <v>287</v>
      </c>
      <c r="B563" s="66" t="s">
        <v>77</v>
      </c>
      <c r="C563" s="67" t="n">
        <v>0</v>
      </c>
      <c r="D563" s="67" t="n">
        <v>0</v>
      </c>
      <c r="E563" s="67" t="n">
        <v>0</v>
      </c>
      <c r="F563" s="67" t="n">
        <v>0</v>
      </c>
    </row>
    <row r="564" customFormat="false" ht="12.75" hidden="false" customHeight="false" outlineLevel="0" collapsed="false">
      <c r="A564" s="65" t="s">
        <v>231</v>
      </c>
      <c r="B564" s="66" t="s">
        <v>232</v>
      </c>
      <c r="C564" s="67" t="n">
        <v>0</v>
      </c>
      <c r="D564" s="67" t="n">
        <v>0</v>
      </c>
      <c r="E564" s="67" t="n">
        <v>0</v>
      </c>
      <c r="F564" s="67" t="n">
        <v>0</v>
      </c>
    </row>
    <row r="565" customFormat="false" ht="12.75" hidden="false" customHeight="false" outlineLevel="0" collapsed="false">
      <c r="A565" s="65" t="s">
        <v>235</v>
      </c>
      <c r="B565" s="66" t="s">
        <v>236</v>
      </c>
      <c r="C565" s="67" t="n">
        <v>0</v>
      </c>
      <c r="D565" s="67" t="n">
        <v>0</v>
      </c>
      <c r="E565" s="67" t="n">
        <v>0</v>
      </c>
      <c r="F565" s="67" t="n">
        <v>0</v>
      </c>
    </row>
    <row r="566" customFormat="false" ht="12.75" hidden="false" customHeight="false" outlineLevel="0" collapsed="false">
      <c r="A566" s="65" t="s">
        <v>237</v>
      </c>
      <c r="B566" s="66" t="s">
        <v>238</v>
      </c>
      <c r="C566" s="67" t="n">
        <v>0</v>
      </c>
      <c r="D566" s="67" t="n">
        <v>0</v>
      </c>
      <c r="E566" s="67" t="n">
        <v>0</v>
      </c>
      <c r="F566" s="67" t="n">
        <v>0</v>
      </c>
    </row>
    <row r="567" customFormat="false" ht="12.75" hidden="false" customHeight="false" outlineLevel="0" collapsed="false">
      <c r="A567" s="65" t="s">
        <v>288</v>
      </c>
      <c r="B567" s="66" t="s">
        <v>239</v>
      </c>
      <c r="C567" s="67" t="n">
        <v>0</v>
      </c>
      <c r="D567" s="67" t="n">
        <v>0</v>
      </c>
      <c r="E567" s="67" t="n">
        <v>0</v>
      </c>
      <c r="F567" s="67" t="n">
        <v>0</v>
      </c>
    </row>
    <row r="568" customFormat="false" ht="25.5" hidden="false" customHeight="false" outlineLevel="0" collapsed="false">
      <c r="A568" s="65" t="s">
        <v>240</v>
      </c>
      <c r="B568" s="66" t="s">
        <v>241</v>
      </c>
      <c r="C568" s="67" t="n">
        <v>0</v>
      </c>
      <c r="D568" s="67" t="n">
        <v>0</v>
      </c>
      <c r="E568" s="67" t="n">
        <v>0</v>
      </c>
      <c r="F568" s="67" t="n">
        <v>0</v>
      </c>
    </row>
    <row r="569" customFormat="false" ht="25.5" hidden="false" customHeight="false" outlineLevel="0" collapsed="false">
      <c r="A569" s="65" t="s">
        <v>242</v>
      </c>
      <c r="B569" s="66" t="s">
        <v>243</v>
      </c>
      <c r="C569" s="67" t="n">
        <v>0</v>
      </c>
      <c r="D569" s="67" t="n">
        <v>0</v>
      </c>
      <c r="E569" s="67" t="n">
        <v>0</v>
      </c>
      <c r="F569" s="67" t="n">
        <v>0</v>
      </c>
    </row>
    <row r="570" customFormat="false" ht="12.75" hidden="false" customHeight="false" outlineLevel="0" collapsed="false">
      <c r="A570" s="65" t="s">
        <v>289</v>
      </c>
      <c r="B570" s="66" t="s">
        <v>244</v>
      </c>
      <c r="C570" s="67" t="n">
        <v>0</v>
      </c>
      <c r="D570" s="67" t="n">
        <v>0</v>
      </c>
      <c r="E570" s="67" t="n">
        <v>0</v>
      </c>
      <c r="F570" s="67" t="n">
        <v>0</v>
      </c>
    </row>
    <row r="571" customFormat="false" ht="12.75" hidden="false" customHeight="false" outlineLevel="0" collapsed="false">
      <c r="A571" s="65" t="s">
        <v>245</v>
      </c>
      <c r="B571" s="66" t="s">
        <v>246</v>
      </c>
      <c r="C571" s="67" t="n">
        <v>0</v>
      </c>
      <c r="D571" s="67" t="n">
        <v>0</v>
      </c>
      <c r="E571" s="67" t="n">
        <v>0</v>
      </c>
      <c r="F571" s="67" t="n">
        <v>0</v>
      </c>
    </row>
    <row r="572" customFormat="false" ht="12.75" hidden="false" customHeight="false" outlineLevel="0" collapsed="false">
      <c r="A572" s="65" t="s">
        <v>247</v>
      </c>
      <c r="B572" s="66" t="s">
        <v>248</v>
      </c>
      <c r="C572" s="67" t="n">
        <v>0</v>
      </c>
      <c r="D572" s="67" t="n">
        <v>0</v>
      </c>
      <c r="E572" s="67" t="n">
        <v>0</v>
      </c>
      <c r="F572" s="67" t="n">
        <v>0</v>
      </c>
    </row>
    <row r="573" customFormat="false" ht="12.75" hidden="false" customHeight="false" outlineLevel="0" collapsed="false">
      <c r="A573" s="65" t="s">
        <v>290</v>
      </c>
      <c r="B573" s="66" t="s">
        <v>249</v>
      </c>
      <c r="C573" s="67" t="n">
        <v>0</v>
      </c>
      <c r="D573" s="67" t="n">
        <v>0</v>
      </c>
      <c r="E573" s="67" t="n">
        <v>0</v>
      </c>
      <c r="F573" s="67" t="n">
        <v>0</v>
      </c>
    </row>
    <row r="574" customFormat="false" ht="12.75" hidden="false" customHeight="false" outlineLevel="0" collapsed="false">
      <c r="A574" s="65" t="s">
        <v>250</v>
      </c>
      <c r="B574" s="66" t="s">
        <v>249</v>
      </c>
      <c r="C574" s="67" t="n">
        <v>0</v>
      </c>
      <c r="D574" s="67" t="n">
        <v>0</v>
      </c>
      <c r="E574" s="67" t="n">
        <v>0</v>
      </c>
      <c r="F574" s="67" t="n">
        <v>0</v>
      </c>
    </row>
    <row r="575" customFormat="false" ht="12.75" hidden="false" customHeight="false" outlineLevel="0" collapsed="false">
      <c r="A575" s="65" t="s">
        <v>251</v>
      </c>
      <c r="B575" s="66" t="s">
        <v>252</v>
      </c>
      <c r="C575" s="67" t="n">
        <v>0</v>
      </c>
      <c r="D575" s="67" t="n">
        <v>0</v>
      </c>
      <c r="E575" s="67" t="n">
        <v>0</v>
      </c>
      <c r="F575" s="67" t="n">
        <v>0</v>
      </c>
    </row>
    <row r="576" customFormat="false" ht="12.75" hidden="false" customHeight="false" outlineLevel="0" collapsed="false">
      <c r="A576" s="65" t="s">
        <v>291</v>
      </c>
      <c r="B576" s="66" t="s">
        <v>253</v>
      </c>
      <c r="C576" s="67" t="n">
        <v>0</v>
      </c>
      <c r="D576" s="67" t="n">
        <v>0</v>
      </c>
      <c r="E576" s="67" t="n">
        <v>0</v>
      </c>
      <c r="F576" s="67" t="n">
        <v>0</v>
      </c>
    </row>
    <row r="577" customFormat="false" ht="12.75" hidden="false" customHeight="false" outlineLevel="0" collapsed="false">
      <c r="A577" s="65" t="s">
        <v>292</v>
      </c>
      <c r="B577" s="66" t="s">
        <v>254</v>
      </c>
      <c r="C577" s="67" t="n">
        <v>0</v>
      </c>
      <c r="D577" s="67" t="n">
        <v>0</v>
      </c>
      <c r="E577" s="67" t="n">
        <v>0</v>
      </c>
      <c r="F577" s="67" t="n">
        <v>0</v>
      </c>
    </row>
    <row r="578" customFormat="false" ht="12.75" hidden="false" customHeight="false" outlineLevel="0" collapsed="false">
      <c r="A578" s="65" t="s">
        <v>293</v>
      </c>
      <c r="B578" s="66" t="s">
        <v>255</v>
      </c>
      <c r="C578" s="67" t="n">
        <v>0</v>
      </c>
      <c r="D578" s="67" t="n">
        <v>0</v>
      </c>
      <c r="E578" s="67" t="n">
        <v>0</v>
      </c>
      <c r="F578" s="67" t="n">
        <v>0</v>
      </c>
    </row>
    <row r="579" customFormat="false" ht="12.75" hidden="false" customHeight="false" outlineLevel="0" collapsed="false">
      <c r="A579" s="65"/>
      <c r="B579" s="66" t="s">
        <v>256</v>
      </c>
      <c r="C579" s="67" t="n">
        <v>80400</v>
      </c>
      <c r="D579" s="67" t="n">
        <v>6164.6</v>
      </c>
      <c r="E579" s="67" t="n">
        <v>31982.12</v>
      </c>
      <c r="F579" s="67" t="n">
        <v>39.7787562189055</v>
      </c>
    </row>
    <row r="580" customFormat="false" ht="12.75" hidden="false" customHeight="true" outlineLevel="0" collapsed="false">
      <c r="A580" s="64" t="s">
        <v>299</v>
      </c>
      <c r="B580" s="64" t="s">
        <v>299</v>
      </c>
      <c r="C580" s="64" t="s">
        <v>299</v>
      </c>
      <c r="D580" s="64" t="s">
        <v>299</v>
      </c>
      <c r="E580" s="64" t="s">
        <v>299</v>
      </c>
      <c r="F580" s="64" t="s">
        <v>299</v>
      </c>
    </row>
    <row r="581" customFormat="false" ht="63.75" hidden="false" customHeight="false" outlineLevel="0" collapsed="false">
      <c r="A581" s="64" t="s">
        <v>87</v>
      </c>
      <c r="B581" s="64" t="s">
        <v>88</v>
      </c>
      <c r="C581" s="64" t="s">
        <v>268</v>
      </c>
      <c r="D581" s="64" t="s">
        <v>269</v>
      </c>
      <c r="E581" s="64" t="s">
        <v>270</v>
      </c>
      <c r="F581" s="64" t="s">
        <v>271</v>
      </c>
    </row>
    <row r="582" customFormat="false" ht="12.75" hidden="false" customHeight="false" outlineLevel="0" collapsed="false">
      <c r="A582" s="65" t="s">
        <v>272</v>
      </c>
      <c r="B582" s="66" t="s">
        <v>93</v>
      </c>
      <c r="C582" s="67" t="n">
        <v>45100</v>
      </c>
      <c r="D582" s="67" t="n">
        <v>3711.13</v>
      </c>
      <c r="E582" s="67" t="n">
        <v>21299.34</v>
      </c>
      <c r="F582" s="67" t="n">
        <v>47.2269179600887</v>
      </c>
    </row>
    <row r="583" customFormat="false" ht="12.75" hidden="false" customHeight="false" outlineLevel="0" collapsed="false">
      <c r="A583" s="65" t="s">
        <v>273</v>
      </c>
      <c r="B583" s="66" t="s">
        <v>94</v>
      </c>
      <c r="C583" s="67" t="n">
        <v>41450</v>
      </c>
      <c r="D583" s="67" t="n">
        <v>3432.64</v>
      </c>
      <c r="E583" s="67" t="n">
        <v>20334.54</v>
      </c>
      <c r="F583" s="67" t="n">
        <v>49.0579975874548</v>
      </c>
    </row>
    <row r="584" customFormat="false" ht="12.75" hidden="false" customHeight="false" outlineLevel="0" collapsed="false">
      <c r="A584" s="65" t="s">
        <v>95</v>
      </c>
      <c r="B584" s="66" t="s">
        <v>96</v>
      </c>
      <c r="C584" s="67" t="n">
        <v>31200</v>
      </c>
      <c r="D584" s="67" t="n">
        <v>2550.89</v>
      </c>
      <c r="E584" s="67" t="n">
        <v>15281.87</v>
      </c>
      <c r="F584" s="67" t="n">
        <v>48.9803525641026</v>
      </c>
    </row>
    <row r="585" customFormat="false" ht="12.75" hidden="false" customHeight="false" outlineLevel="0" collapsed="false">
      <c r="A585" s="65" t="s">
        <v>97</v>
      </c>
      <c r="B585" s="66" t="s">
        <v>98</v>
      </c>
      <c r="C585" s="67" t="n">
        <v>1550</v>
      </c>
      <c r="D585" s="67" t="n">
        <v>160.88</v>
      </c>
      <c r="E585" s="67" t="n">
        <v>798.44</v>
      </c>
      <c r="F585" s="67" t="n">
        <v>51.5122580645161</v>
      </c>
    </row>
    <row r="586" customFormat="false" ht="12.75" hidden="false" customHeight="false" outlineLevel="0" collapsed="false">
      <c r="A586" s="65" t="s">
        <v>99</v>
      </c>
      <c r="B586" s="66" t="s">
        <v>100</v>
      </c>
      <c r="C586" s="67" t="n">
        <v>6000</v>
      </c>
      <c r="D586" s="67" t="n">
        <v>497.42</v>
      </c>
      <c r="E586" s="67" t="n">
        <v>2949.59</v>
      </c>
      <c r="F586" s="67" t="n">
        <v>49.1598333333333</v>
      </c>
    </row>
    <row r="587" customFormat="false" ht="12.75" hidden="false" customHeight="false" outlineLevel="0" collapsed="false">
      <c r="A587" s="65" t="s">
        <v>101</v>
      </c>
      <c r="B587" s="66" t="s">
        <v>102</v>
      </c>
      <c r="C587" s="67" t="n">
        <v>2500</v>
      </c>
      <c r="D587" s="67" t="n">
        <v>202.54</v>
      </c>
      <c r="E587" s="67" t="n">
        <v>1200.87</v>
      </c>
      <c r="F587" s="67" t="n">
        <v>48.0348</v>
      </c>
    </row>
    <row r="588" customFormat="false" ht="12.75" hidden="false" customHeight="false" outlineLevel="0" collapsed="false">
      <c r="A588" s="65" t="s">
        <v>103</v>
      </c>
      <c r="B588" s="66" t="s">
        <v>104</v>
      </c>
      <c r="C588" s="67" t="n">
        <v>200</v>
      </c>
      <c r="D588" s="67" t="n">
        <v>20.91</v>
      </c>
      <c r="E588" s="67" t="n">
        <v>103.77</v>
      </c>
      <c r="F588" s="67" t="n">
        <v>51.885</v>
      </c>
    </row>
    <row r="589" customFormat="false" ht="12.75" hidden="false" customHeight="false" outlineLevel="0" collapsed="false">
      <c r="A589" s="65" t="s">
        <v>274</v>
      </c>
      <c r="B589" s="66" t="s">
        <v>105</v>
      </c>
      <c r="C589" s="67" t="n">
        <v>2000</v>
      </c>
      <c r="D589" s="67" t="n">
        <v>251.35</v>
      </c>
      <c r="E589" s="67" t="n">
        <v>565.92</v>
      </c>
      <c r="F589" s="67" t="n">
        <v>28.296</v>
      </c>
    </row>
    <row r="590" customFormat="false" ht="12.75" hidden="false" customHeight="false" outlineLevel="0" collapsed="false">
      <c r="A590" s="65" t="s">
        <v>106</v>
      </c>
      <c r="B590" s="66" t="s">
        <v>107</v>
      </c>
      <c r="C590" s="67" t="n">
        <v>0</v>
      </c>
      <c r="D590" s="67" t="n">
        <v>0</v>
      </c>
      <c r="E590" s="67" t="n">
        <v>0</v>
      </c>
      <c r="F590" s="67" t="n">
        <v>0</v>
      </c>
    </row>
    <row r="591" customFormat="false" ht="12.75" hidden="false" customHeight="false" outlineLevel="0" collapsed="false">
      <c r="A591" s="65" t="s">
        <v>108</v>
      </c>
      <c r="B591" s="66" t="s">
        <v>109</v>
      </c>
      <c r="C591" s="67" t="n">
        <v>0</v>
      </c>
      <c r="D591" s="67" t="n">
        <v>0</v>
      </c>
      <c r="E591" s="67" t="n">
        <v>0</v>
      </c>
      <c r="F591" s="67" t="n">
        <v>0</v>
      </c>
    </row>
    <row r="592" customFormat="false" ht="12.75" hidden="false" customHeight="false" outlineLevel="0" collapsed="false">
      <c r="A592" s="65" t="s">
        <v>110</v>
      </c>
      <c r="B592" s="66" t="s">
        <v>111</v>
      </c>
      <c r="C592" s="67" t="n">
        <v>0</v>
      </c>
      <c r="D592" s="67" t="n">
        <v>0</v>
      </c>
      <c r="E592" s="67" t="n">
        <v>0</v>
      </c>
      <c r="F592" s="67" t="n">
        <v>0</v>
      </c>
    </row>
    <row r="593" customFormat="false" ht="12.75" hidden="false" customHeight="false" outlineLevel="0" collapsed="false">
      <c r="A593" s="65" t="s">
        <v>112</v>
      </c>
      <c r="B593" s="66" t="s">
        <v>113</v>
      </c>
      <c r="C593" s="67" t="n">
        <v>0</v>
      </c>
      <c r="D593" s="67" t="n">
        <v>0</v>
      </c>
      <c r="E593" s="67" t="n">
        <v>0</v>
      </c>
      <c r="F593" s="67" t="n">
        <v>0</v>
      </c>
    </row>
    <row r="594" customFormat="false" ht="12.75" hidden="false" customHeight="false" outlineLevel="0" collapsed="false">
      <c r="A594" s="65" t="s">
        <v>114</v>
      </c>
      <c r="B594" s="66" t="s">
        <v>115</v>
      </c>
      <c r="C594" s="67" t="n">
        <v>0</v>
      </c>
      <c r="D594" s="67" t="n">
        <v>0</v>
      </c>
      <c r="E594" s="67" t="n">
        <v>0</v>
      </c>
      <c r="F594" s="67" t="n">
        <v>0</v>
      </c>
    </row>
    <row r="595" customFormat="false" ht="12.75" hidden="false" customHeight="false" outlineLevel="0" collapsed="false">
      <c r="A595" s="65" t="s">
        <v>116</v>
      </c>
      <c r="B595" s="66" t="s">
        <v>117</v>
      </c>
      <c r="C595" s="67" t="n">
        <v>0</v>
      </c>
      <c r="D595" s="67" t="n">
        <v>0</v>
      </c>
      <c r="E595" s="67" t="n">
        <v>0</v>
      </c>
      <c r="F595" s="67" t="n">
        <v>0</v>
      </c>
    </row>
    <row r="596" customFormat="false" ht="12.75" hidden="false" customHeight="false" outlineLevel="0" collapsed="false">
      <c r="A596" s="65" t="s">
        <v>118</v>
      </c>
      <c r="B596" s="66" t="s">
        <v>43</v>
      </c>
      <c r="C596" s="67" t="n">
        <v>2000</v>
      </c>
      <c r="D596" s="67" t="n">
        <v>251.35</v>
      </c>
      <c r="E596" s="67" t="n">
        <v>565.92</v>
      </c>
      <c r="F596" s="67" t="n">
        <v>28.296</v>
      </c>
    </row>
    <row r="597" customFormat="false" ht="12.75" hidden="false" customHeight="false" outlineLevel="0" collapsed="false">
      <c r="A597" s="65" t="s">
        <v>275</v>
      </c>
      <c r="B597" s="66" t="s">
        <v>119</v>
      </c>
      <c r="C597" s="67" t="n">
        <v>600</v>
      </c>
      <c r="D597" s="67" t="n">
        <v>0</v>
      </c>
      <c r="E597" s="67" t="n">
        <v>245.18</v>
      </c>
      <c r="F597" s="67" t="n">
        <v>40.8633333333333</v>
      </c>
    </row>
    <row r="598" customFormat="false" ht="12.75" hidden="false" customHeight="false" outlineLevel="0" collapsed="false">
      <c r="A598" s="65" t="s">
        <v>120</v>
      </c>
      <c r="B598" s="66" t="s">
        <v>121</v>
      </c>
      <c r="C598" s="67" t="n">
        <v>0</v>
      </c>
      <c r="D598" s="67" t="n">
        <v>0</v>
      </c>
      <c r="E598" s="67" t="n">
        <v>0</v>
      </c>
      <c r="F598" s="67" t="n">
        <v>0</v>
      </c>
    </row>
    <row r="599" customFormat="false" ht="12.75" hidden="false" customHeight="false" outlineLevel="0" collapsed="false">
      <c r="A599" s="65" t="s">
        <v>122</v>
      </c>
      <c r="B599" s="66" t="s">
        <v>123</v>
      </c>
      <c r="C599" s="67" t="n">
        <v>0</v>
      </c>
      <c r="D599" s="67" t="n">
        <v>0</v>
      </c>
      <c r="E599" s="67" t="n">
        <v>0</v>
      </c>
      <c r="F599" s="67" t="n">
        <v>0</v>
      </c>
    </row>
    <row r="600" customFormat="false" ht="12.75" hidden="false" customHeight="false" outlineLevel="0" collapsed="false">
      <c r="A600" s="65" t="s">
        <v>124</v>
      </c>
      <c r="B600" s="66" t="s">
        <v>125</v>
      </c>
      <c r="C600" s="67" t="n">
        <v>500</v>
      </c>
      <c r="D600" s="67" t="n">
        <v>0</v>
      </c>
      <c r="E600" s="67" t="n">
        <v>205.18</v>
      </c>
      <c r="F600" s="67" t="n">
        <v>41.036</v>
      </c>
    </row>
    <row r="601" customFormat="false" ht="12.75" hidden="false" customHeight="false" outlineLevel="0" collapsed="false">
      <c r="A601" s="65" t="s">
        <v>126</v>
      </c>
      <c r="B601" s="66" t="s">
        <v>127</v>
      </c>
      <c r="C601" s="67" t="n">
        <v>0</v>
      </c>
      <c r="D601" s="67" t="n">
        <v>0</v>
      </c>
      <c r="E601" s="67" t="n">
        <v>0</v>
      </c>
      <c r="F601" s="67" t="n">
        <v>0</v>
      </c>
    </row>
    <row r="602" customFormat="false" ht="12.75" hidden="false" customHeight="false" outlineLevel="0" collapsed="false">
      <c r="A602" s="65" t="s">
        <v>128</v>
      </c>
      <c r="B602" s="66" t="s">
        <v>129</v>
      </c>
      <c r="C602" s="67" t="n">
        <v>100</v>
      </c>
      <c r="D602" s="67" t="n">
        <v>0</v>
      </c>
      <c r="E602" s="67" t="n">
        <v>40</v>
      </c>
      <c r="F602" s="67" t="n">
        <v>40</v>
      </c>
    </row>
    <row r="603" customFormat="false" ht="12.75" hidden="false" customHeight="false" outlineLevel="0" collapsed="false">
      <c r="A603" s="65" t="s">
        <v>130</v>
      </c>
      <c r="B603" s="66" t="s">
        <v>131</v>
      </c>
      <c r="C603" s="67" t="n">
        <v>0</v>
      </c>
      <c r="D603" s="67" t="n">
        <v>0</v>
      </c>
      <c r="E603" s="67" t="n">
        <v>0</v>
      </c>
      <c r="F603" s="67" t="n">
        <v>0</v>
      </c>
    </row>
    <row r="604" customFormat="false" ht="12.75" hidden="false" customHeight="false" outlineLevel="0" collapsed="false">
      <c r="A604" s="65" t="s">
        <v>276</v>
      </c>
      <c r="B604" s="66" t="s">
        <v>132</v>
      </c>
      <c r="C604" s="67" t="n">
        <v>1050</v>
      </c>
      <c r="D604" s="67" t="n">
        <v>27.14</v>
      </c>
      <c r="E604" s="67" t="n">
        <v>153.7</v>
      </c>
      <c r="F604" s="67" t="n">
        <v>14.6380952380952</v>
      </c>
    </row>
    <row r="605" customFormat="false" ht="12.75" hidden="false" customHeight="false" outlineLevel="0" collapsed="false">
      <c r="A605" s="65" t="s">
        <v>133</v>
      </c>
      <c r="B605" s="66" t="s">
        <v>134</v>
      </c>
      <c r="C605" s="67" t="n">
        <v>100</v>
      </c>
      <c r="D605" s="67" t="n">
        <v>0</v>
      </c>
      <c r="E605" s="67" t="n">
        <v>18</v>
      </c>
      <c r="F605" s="67" t="n">
        <v>18</v>
      </c>
    </row>
    <row r="606" customFormat="false" ht="12.75" hidden="false" customHeight="false" outlineLevel="0" collapsed="false">
      <c r="A606" s="65" t="s">
        <v>135</v>
      </c>
      <c r="B606" s="66" t="s">
        <v>136</v>
      </c>
      <c r="C606" s="67" t="n">
        <v>100</v>
      </c>
      <c r="D606" s="67" t="n">
        <v>0</v>
      </c>
      <c r="E606" s="67" t="n">
        <v>0</v>
      </c>
      <c r="F606" s="67" t="n">
        <v>0</v>
      </c>
    </row>
    <row r="607" customFormat="false" ht="12.75" hidden="false" customHeight="false" outlineLevel="0" collapsed="false">
      <c r="A607" s="65" t="s">
        <v>137</v>
      </c>
      <c r="B607" s="66" t="s">
        <v>138</v>
      </c>
      <c r="C607" s="67" t="n">
        <v>350</v>
      </c>
      <c r="D607" s="67" t="n">
        <v>27.14</v>
      </c>
      <c r="E607" s="67" t="n">
        <v>135.7</v>
      </c>
      <c r="F607" s="67" t="n">
        <v>38.7714285714286</v>
      </c>
    </row>
    <row r="608" customFormat="false" ht="12.75" hidden="false" customHeight="false" outlineLevel="0" collapsed="false">
      <c r="A608" s="65" t="s">
        <v>139</v>
      </c>
      <c r="B608" s="66" t="s">
        <v>140</v>
      </c>
      <c r="C608" s="67" t="n">
        <v>0</v>
      </c>
      <c r="D608" s="67" t="n">
        <v>0</v>
      </c>
      <c r="E608" s="67" t="n">
        <v>0</v>
      </c>
      <c r="F608" s="67" t="n">
        <v>0</v>
      </c>
    </row>
    <row r="609" customFormat="false" ht="12.75" hidden="false" customHeight="false" outlineLevel="0" collapsed="false">
      <c r="A609" s="65" t="s">
        <v>141</v>
      </c>
      <c r="B609" s="66" t="s">
        <v>142</v>
      </c>
      <c r="C609" s="67" t="n">
        <v>0</v>
      </c>
      <c r="D609" s="67" t="n">
        <v>0</v>
      </c>
      <c r="E609" s="67" t="n">
        <v>0</v>
      </c>
      <c r="F609" s="67" t="n">
        <v>0</v>
      </c>
    </row>
    <row r="610" customFormat="false" ht="12.75" hidden="false" customHeight="false" outlineLevel="0" collapsed="false">
      <c r="A610" s="65" t="s">
        <v>143</v>
      </c>
      <c r="B610" s="66" t="s">
        <v>144</v>
      </c>
      <c r="C610" s="67" t="n">
        <v>0</v>
      </c>
      <c r="D610" s="67" t="n">
        <v>0</v>
      </c>
      <c r="E610" s="67" t="n">
        <v>0</v>
      </c>
      <c r="F610" s="67" t="n">
        <v>0</v>
      </c>
    </row>
    <row r="611" customFormat="false" ht="12.75" hidden="false" customHeight="false" outlineLevel="0" collapsed="false">
      <c r="A611" s="65" t="s">
        <v>145</v>
      </c>
      <c r="B611" s="66" t="s">
        <v>146</v>
      </c>
      <c r="C611" s="67" t="n">
        <v>500</v>
      </c>
      <c r="D611" s="67" t="n">
        <v>0</v>
      </c>
      <c r="E611" s="67" t="n">
        <v>0</v>
      </c>
      <c r="F611" s="67" t="n">
        <v>0</v>
      </c>
    </row>
    <row r="612" customFormat="false" ht="12.75" hidden="false" customHeight="false" outlineLevel="0" collapsed="false">
      <c r="A612" s="65" t="s">
        <v>147</v>
      </c>
      <c r="B612" s="66" t="s">
        <v>148</v>
      </c>
      <c r="C612" s="67" t="n">
        <v>0</v>
      </c>
      <c r="D612" s="67" t="n">
        <v>0</v>
      </c>
      <c r="E612" s="67" t="n">
        <v>0</v>
      </c>
      <c r="F612" s="67" t="n">
        <v>0</v>
      </c>
    </row>
    <row r="613" customFormat="false" ht="12.75" hidden="false" customHeight="false" outlineLevel="0" collapsed="false">
      <c r="A613" s="65" t="s">
        <v>149</v>
      </c>
      <c r="B613" s="66" t="s">
        <v>150</v>
      </c>
      <c r="C613" s="67" t="n">
        <v>0</v>
      </c>
      <c r="D613" s="67" t="n">
        <v>0</v>
      </c>
      <c r="E613" s="67" t="n">
        <v>0</v>
      </c>
      <c r="F613" s="67" t="n">
        <v>0</v>
      </c>
    </row>
    <row r="614" customFormat="false" ht="12.75" hidden="false" customHeight="false" outlineLevel="0" collapsed="false">
      <c r="A614" s="65" t="s">
        <v>277</v>
      </c>
      <c r="B614" s="66" t="s">
        <v>151</v>
      </c>
      <c r="C614" s="67" t="n">
        <v>0</v>
      </c>
      <c r="D614" s="67" t="n">
        <v>0</v>
      </c>
      <c r="E614" s="67" t="n">
        <v>0</v>
      </c>
      <c r="F614" s="67" t="n">
        <v>0</v>
      </c>
    </row>
    <row r="615" customFormat="false" ht="12.75" hidden="false" customHeight="false" outlineLevel="0" collapsed="false">
      <c r="A615" s="65" t="s">
        <v>152</v>
      </c>
      <c r="B615" s="66" t="s">
        <v>153</v>
      </c>
      <c r="C615" s="67" t="n">
        <v>0</v>
      </c>
      <c r="D615" s="67" t="n">
        <v>0</v>
      </c>
      <c r="E615" s="67" t="n">
        <v>0</v>
      </c>
      <c r="F615" s="67" t="n">
        <v>0</v>
      </c>
    </row>
    <row r="616" customFormat="false" ht="12.75" hidden="false" customHeight="false" outlineLevel="0" collapsed="false">
      <c r="A616" s="65" t="s">
        <v>154</v>
      </c>
      <c r="B616" s="66" t="s">
        <v>155</v>
      </c>
      <c r="C616" s="67" t="n">
        <v>0</v>
      </c>
      <c r="D616" s="67" t="n">
        <v>0</v>
      </c>
      <c r="E616" s="67" t="n">
        <v>0</v>
      </c>
      <c r="F616" s="67" t="n">
        <v>0</v>
      </c>
    </row>
    <row r="617" customFormat="false" ht="12.75" hidden="false" customHeight="false" outlineLevel="0" collapsed="false">
      <c r="A617" s="65" t="s">
        <v>156</v>
      </c>
      <c r="B617" s="66" t="s">
        <v>157</v>
      </c>
      <c r="C617" s="67" t="n">
        <v>0</v>
      </c>
      <c r="D617" s="67" t="n">
        <v>0</v>
      </c>
      <c r="E617" s="67" t="n">
        <v>0</v>
      </c>
      <c r="F617" s="67" t="n">
        <v>0</v>
      </c>
    </row>
    <row r="618" customFormat="false" ht="12.75" hidden="false" customHeight="false" outlineLevel="0" collapsed="false">
      <c r="A618" s="65" t="s">
        <v>278</v>
      </c>
      <c r="B618" s="66" t="s">
        <v>158</v>
      </c>
      <c r="C618" s="67" t="n">
        <v>0</v>
      </c>
      <c r="D618" s="67" t="n">
        <v>0</v>
      </c>
      <c r="E618" s="67" t="n">
        <v>0</v>
      </c>
      <c r="F618" s="67" t="n">
        <v>0</v>
      </c>
    </row>
    <row r="619" customFormat="false" ht="12.75" hidden="false" customHeight="false" outlineLevel="0" collapsed="false">
      <c r="A619" s="65" t="s">
        <v>159</v>
      </c>
      <c r="B619" s="66" t="s">
        <v>160</v>
      </c>
      <c r="C619" s="67" t="n">
        <v>0</v>
      </c>
      <c r="D619" s="67" t="n">
        <v>0</v>
      </c>
      <c r="E619" s="67" t="n">
        <v>0</v>
      </c>
      <c r="F619" s="67" t="n">
        <v>0</v>
      </c>
    </row>
    <row r="620" customFormat="false" ht="12.75" hidden="false" customHeight="false" outlineLevel="0" collapsed="false">
      <c r="A620" s="65" t="s">
        <v>161</v>
      </c>
      <c r="B620" s="66" t="s">
        <v>162</v>
      </c>
      <c r="C620" s="67" t="n">
        <v>0</v>
      </c>
      <c r="D620" s="67" t="n">
        <v>0</v>
      </c>
      <c r="E620" s="67" t="n">
        <v>0</v>
      </c>
      <c r="F620" s="67" t="n">
        <v>0</v>
      </c>
    </row>
    <row r="621" customFormat="false" ht="12.75" hidden="false" customHeight="false" outlineLevel="0" collapsed="false">
      <c r="A621" s="65" t="s">
        <v>279</v>
      </c>
      <c r="B621" s="66" t="s">
        <v>163</v>
      </c>
      <c r="C621" s="67" t="n">
        <v>0</v>
      </c>
      <c r="D621" s="67" t="n">
        <v>0</v>
      </c>
      <c r="E621" s="67" t="n">
        <v>0</v>
      </c>
      <c r="F621" s="67" t="n">
        <v>0</v>
      </c>
    </row>
    <row r="622" customFormat="false" ht="12.75" hidden="false" customHeight="false" outlineLevel="0" collapsed="false">
      <c r="A622" s="65" t="s">
        <v>164</v>
      </c>
      <c r="B622" s="66" t="s">
        <v>165</v>
      </c>
      <c r="C622" s="67" t="n">
        <v>0</v>
      </c>
      <c r="D622" s="67" t="n">
        <v>0</v>
      </c>
      <c r="E622" s="67" t="n">
        <v>0</v>
      </c>
      <c r="F622" s="67" t="n">
        <v>0</v>
      </c>
    </row>
    <row r="623" customFormat="false" ht="12.75" hidden="false" customHeight="false" outlineLevel="0" collapsed="false">
      <c r="A623" s="65" t="s">
        <v>166</v>
      </c>
      <c r="B623" s="66" t="s">
        <v>167</v>
      </c>
      <c r="C623" s="67" t="n">
        <v>0</v>
      </c>
      <c r="D623" s="67" t="n">
        <v>0</v>
      </c>
      <c r="E623" s="67" t="n">
        <v>0</v>
      </c>
      <c r="F623" s="67" t="n">
        <v>0</v>
      </c>
    </row>
    <row r="624" customFormat="false" ht="12.75" hidden="false" customHeight="false" outlineLevel="0" collapsed="false">
      <c r="A624" s="65" t="s">
        <v>168</v>
      </c>
      <c r="B624" s="66" t="s">
        <v>169</v>
      </c>
      <c r="C624" s="67" t="n">
        <v>0</v>
      </c>
      <c r="D624" s="67" t="n">
        <v>0</v>
      </c>
      <c r="E624" s="67" t="n">
        <v>0</v>
      </c>
      <c r="F624" s="67" t="n">
        <v>0</v>
      </c>
    </row>
    <row r="625" customFormat="false" ht="12.75" hidden="false" customHeight="false" outlineLevel="0" collapsed="false">
      <c r="A625" s="65" t="s">
        <v>280</v>
      </c>
      <c r="B625" s="66" t="s">
        <v>170</v>
      </c>
      <c r="C625" s="67" t="n">
        <v>0</v>
      </c>
      <c r="D625" s="67" t="n">
        <v>0</v>
      </c>
      <c r="E625" s="67" t="n">
        <v>0</v>
      </c>
      <c r="F625" s="67" t="n">
        <v>0</v>
      </c>
    </row>
    <row r="626" customFormat="false" ht="12.75" hidden="false" customHeight="false" outlineLevel="0" collapsed="false">
      <c r="A626" s="65" t="s">
        <v>171</v>
      </c>
      <c r="B626" s="66" t="s">
        <v>172</v>
      </c>
      <c r="C626" s="67" t="n">
        <v>0</v>
      </c>
      <c r="D626" s="67" t="n">
        <v>0</v>
      </c>
      <c r="E626" s="67" t="n">
        <v>0</v>
      </c>
      <c r="F626" s="67" t="n">
        <v>0</v>
      </c>
    </row>
    <row r="627" customFormat="false" ht="12.75" hidden="false" customHeight="false" outlineLevel="0" collapsed="false">
      <c r="A627" s="65" t="s">
        <v>281</v>
      </c>
      <c r="B627" s="66" t="s">
        <v>173</v>
      </c>
      <c r="C627" s="67" t="n">
        <v>0</v>
      </c>
      <c r="D627" s="67" t="n">
        <v>0</v>
      </c>
      <c r="E627" s="67" t="n">
        <v>0</v>
      </c>
      <c r="F627" s="67" t="n">
        <v>0</v>
      </c>
    </row>
    <row r="628" customFormat="false" ht="12.75" hidden="false" customHeight="false" outlineLevel="0" collapsed="false">
      <c r="A628" s="65" t="s">
        <v>174</v>
      </c>
      <c r="B628" s="66" t="s">
        <v>175</v>
      </c>
      <c r="C628" s="67" t="n">
        <v>0</v>
      </c>
      <c r="D628" s="67" t="n">
        <v>0</v>
      </c>
      <c r="E628" s="67" t="n">
        <v>0</v>
      </c>
      <c r="F628" s="67" t="n">
        <v>0</v>
      </c>
    </row>
    <row r="629" customFormat="false" ht="12.75" hidden="false" customHeight="false" outlineLevel="0" collapsed="false">
      <c r="A629" s="65" t="s">
        <v>176</v>
      </c>
      <c r="B629" s="66" t="s">
        <v>177</v>
      </c>
      <c r="C629" s="67" t="n">
        <v>0</v>
      </c>
      <c r="D629" s="67" t="n">
        <v>0</v>
      </c>
      <c r="E629" s="67" t="n">
        <v>0</v>
      </c>
      <c r="F629" s="67" t="n">
        <v>0</v>
      </c>
    </row>
    <row r="630" customFormat="false" ht="12.75" hidden="false" customHeight="false" outlineLevel="0" collapsed="false">
      <c r="A630" s="65" t="s">
        <v>178</v>
      </c>
      <c r="B630" s="66" t="s">
        <v>179</v>
      </c>
      <c r="C630" s="67" t="n">
        <v>0</v>
      </c>
      <c r="D630" s="67" t="n">
        <v>0</v>
      </c>
      <c r="E630" s="67" t="n">
        <v>0</v>
      </c>
      <c r="F630" s="67" t="n">
        <v>0</v>
      </c>
    </row>
    <row r="631" customFormat="false" ht="12.75" hidden="false" customHeight="false" outlineLevel="0" collapsed="false">
      <c r="A631" s="65" t="s">
        <v>180</v>
      </c>
      <c r="B631" s="66" t="s">
        <v>181</v>
      </c>
      <c r="C631" s="67" t="n">
        <v>0</v>
      </c>
      <c r="D631" s="67" t="n">
        <v>0</v>
      </c>
      <c r="E631" s="67" t="n">
        <v>0</v>
      </c>
      <c r="F631" s="67" t="n">
        <v>0</v>
      </c>
    </row>
    <row r="632" customFormat="false" ht="12.75" hidden="false" customHeight="false" outlineLevel="0" collapsed="false">
      <c r="A632" s="65" t="s">
        <v>182</v>
      </c>
      <c r="B632" s="66" t="s">
        <v>183</v>
      </c>
      <c r="C632" s="67" t="n">
        <v>0</v>
      </c>
      <c r="D632" s="67" t="n">
        <v>0</v>
      </c>
      <c r="E632" s="67" t="n">
        <v>0</v>
      </c>
      <c r="F632" s="67" t="n">
        <v>0</v>
      </c>
    </row>
    <row r="633" customFormat="false" ht="12.75" hidden="false" customHeight="false" outlineLevel="0" collapsed="false">
      <c r="A633" s="65" t="s">
        <v>184</v>
      </c>
      <c r="B633" s="66" t="s">
        <v>15</v>
      </c>
      <c r="C633" s="67" t="n">
        <v>0</v>
      </c>
      <c r="D633" s="67" t="n">
        <v>0</v>
      </c>
      <c r="E633" s="67" t="n">
        <v>0</v>
      </c>
      <c r="F633" s="67" t="n">
        <v>0</v>
      </c>
    </row>
    <row r="634" customFormat="false" ht="12.75" hidden="false" customHeight="false" outlineLevel="0" collapsed="false">
      <c r="A634" s="65" t="s">
        <v>185</v>
      </c>
      <c r="B634" s="66" t="s">
        <v>186</v>
      </c>
      <c r="C634" s="67" t="n">
        <v>0</v>
      </c>
      <c r="D634" s="67" t="n">
        <v>0</v>
      </c>
      <c r="E634" s="67" t="n">
        <v>0</v>
      </c>
      <c r="F634" s="67" t="n">
        <v>0</v>
      </c>
    </row>
    <row r="635" customFormat="false" ht="12.75" hidden="false" customHeight="false" outlineLevel="0" collapsed="false">
      <c r="A635" s="65" t="s">
        <v>282</v>
      </c>
      <c r="B635" s="66" t="s">
        <v>187</v>
      </c>
      <c r="C635" s="67" t="n">
        <v>0</v>
      </c>
      <c r="D635" s="67" t="n">
        <v>0</v>
      </c>
      <c r="E635" s="67" t="n">
        <v>0</v>
      </c>
      <c r="F635" s="67" t="n">
        <v>0</v>
      </c>
    </row>
    <row r="636" customFormat="false" ht="25.5" hidden="false" customHeight="false" outlineLevel="0" collapsed="false">
      <c r="A636" s="65" t="s">
        <v>283</v>
      </c>
      <c r="B636" s="66" t="s">
        <v>188</v>
      </c>
      <c r="C636" s="67" t="n">
        <v>0</v>
      </c>
      <c r="D636" s="67" t="n">
        <v>0</v>
      </c>
      <c r="E636" s="67" t="n">
        <v>0</v>
      </c>
      <c r="F636" s="67" t="n">
        <v>0</v>
      </c>
    </row>
    <row r="637" customFormat="false" ht="25.5" hidden="false" customHeight="false" outlineLevel="0" collapsed="false">
      <c r="A637" s="65" t="s">
        <v>284</v>
      </c>
      <c r="B637" s="66" t="s">
        <v>188</v>
      </c>
      <c r="C637" s="67" t="n">
        <v>0</v>
      </c>
      <c r="D637" s="67" t="n">
        <v>0</v>
      </c>
      <c r="E637" s="67" t="n">
        <v>0</v>
      </c>
      <c r="F637" s="67" t="n">
        <v>0</v>
      </c>
    </row>
    <row r="638" customFormat="false" ht="12.75" hidden="false" customHeight="false" outlineLevel="0" collapsed="false">
      <c r="A638" s="65" t="s">
        <v>191</v>
      </c>
      <c r="B638" s="66" t="s">
        <v>192</v>
      </c>
      <c r="C638" s="67" t="n">
        <v>0</v>
      </c>
      <c r="D638" s="67" t="n">
        <v>0</v>
      </c>
      <c r="E638" s="67" t="n">
        <v>0</v>
      </c>
      <c r="F638" s="67" t="n">
        <v>0</v>
      </c>
    </row>
    <row r="639" customFormat="false" ht="12.75" hidden="false" customHeight="false" outlineLevel="0" collapsed="false">
      <c r="A639" s="65" t="s">
        <v>193</v>
      </c>
      <c r="B639" s="66" t="s">
        <v>194</v>
      </c>
      <c r="C639" s="67" t="n">
        <v>0</v>
      </c>
      <c r="D639" s="67" t="n">
        <v>0</v>
      </c>
      <c r="E639" s="67" t="n">
        <v>0</v>
      </c>
      <c r="F639" s="67" t="n">
        <v>0</v>
      </c>
    </row>
    <row r="640" customFormat="false" ht="12.75" hidden="false" customHeight="false" outlineLevel="0" collapsed="false">
      <c r="A640" s="65" t="s">
        <v>195</v>
      </c>
      <c r="B640" s="66" t="s">
        <v>196</v>
      </c>
      <c r="C640" s="67" t="n">
        <v>0</v>
      </c>
      <c r="D640" s="67" t="n">
        <v>0</v>
      </c>
      <c r="E640" s="67" t="n">
        <v>0</v>
      </c>
      <c r="F640" s="67" t="n">
        <v>0</v>
      </c>
    </row>
    <row r="641" customFormat="false" ht="25.5" hidden="false" customHeight="false" outlineLevel="0" collapsed="false">
      <c r="A641" s="65" t="s">
        <v>197</v>
      </c>
      <c r="B641" s="66" t="s">
        <v>198</v>
      </c>
      <c r="C641" s="67" t="n">
        <v>0</v>
      </c>
      <c r="D641" s="67" t="n">
        <v>0</v>
      </c>
      <c r="E641" s="67" t="n">
        <v>0</v>
      </c>
      <c r="F641" s="67" t="n">
        <v>0</v>
      </c>
    </row>
    <row r="642" customFormat="false" ht="12.75" hidden="false" customHeight="false" outlineLevel="0" collapsed="false">
      <c r="A642" s="65" t="s">
        <v>199</v>
      </c>
      <c r="B642" s="66" t="s">
        <v>200</v>
      </c>
      <c r="C642" s="67" t="n">
        <v>0</v>
      </c>
      <c r="D642" s="67" t="n">
        <v>0</v>
      </c>
      <c r="E642" s="67" t="n">
        <v>0</v>
      </c>
      <c r="F642" s="67" t="n">
        <v>0</v>
      </c>
    </row>
    <row r="643" customFormat="false" ht="12.75" hidden="false" customHeight="false" outlineLevel="0" collapsed="false">
      <c r="A643" s="65" t="s">
        <v>201</v>
      </c>
      <c r="B643" s="66" t="s">
        <v>202</v>
      </c>
      <c r="C643" s="67" t="n">
        <v>0</v>
      </c>
      <c r="D643" s="67" t="n">
        <v>0</v>
      </c>
      <c r="E643" s="67" t="n">
        <v>0</v>
      </c>
      <c r="F643" s="67" t="n">
        <v>0</v>
      </c>
    </row>
    <row r="644" customFormat="false" ht="12.75" hidden="false" customHeight="false" outlineLevel="0" collapsed="false">
      <c r="A644" s="65" t="s">
        <v>203</v>
      </c>
      <c r="B644" s="66" t="s">
        <v>204</v>
      </c>
      <c r="C644" s="67" t="n">
        <v>0</v>
      </c>
      <c r="D644" s="67" t="n">
        <v>0</v>
      </c>
      <c r="E644" s="67" t="n">
        <v>0</v>
      </c>
      <c r="F644" s="67" t="n">
        <v>0</v>
      </c>
    </row>
    <row r="645" customFormat="false" ht="12.75" hidden="false" customHeight="false" outlineLevel="0" collapsed="false">
      <c r="A645" s="65" t="s">
        <v>205</v>
      </c>
      <c r="B645" s="66" t="s">
        <v>206</v>
      </c>
      <c r="C645" s="67" t="n">
        <v>0</v>
      </c>
      <c r="D645" s="67" t="n">
        <v>0</v>
      </c>
      <c r="E645" s="67" t="n">
        <v>0</v>
      </c>
      <c r="F645" s="67" t="n">
        <v>0</v>
      </c>
    </row>
    <row r="646" customFormat="false" ht="12.75" hidden="false" customHeight="false" outlineLevel="0" collapsed="false">
      <c r="A646" s="65" t="s">
        <v>285</v>
      </c>
      <c r="B646" s="66" t="s">
        <v>207</v>
      </c>
      <c r="C646" s="67" t="n">
        <v>0</v>
      </c>
      <c r="D646" s="67" t="n">
        <v>0</v>
      </c>
      <c r="E646" s="67" t="n">
        <v>0</v>
      </c>
      <c r="F646" s="67" t="n">
        <v>0</v>
      </c>
    </row>
    <row r="647" customFormat="false" ht="12.75" hidden="false" customHeight="false" outlineLevel="0" collapsed="false">
      <c r="A647" s="65" t="s">
        <v>208</v>
      </c>
      <c r="B647" s="66" t="s">
        <v>209</v>
      </c>
      <c r="C647" s="67" t="n">
        <v>0</v>
      </c>
      <c r="D647" s="67" t="n">
        <v>0</v>
      </c>
      <c r="E647" s="67" t="n">
        <v>0</v>
      </c>
      <c r="F647" s="67" t="n">
        <v>0</v>
      </c>
    </row>
    <row r="648" customFormat="false" ht="12.75" hidden="false" customHeight="false" outlineLevel="0" collapsed="false">
      <c r="A648" s="65" t="s">
        <v>210</v>
      </c>
      <c r="B648" s="66" t="s">
        <v>211</v>
      </c>
      <c r="C648" s="67" t="n">
        <v>0</v>
      </c>
      <c r="D648" s="67" t="n">
        <v>0</v>
      </c>
      <c r="E648" s="67" t="n">
        <v>0</v>
      </c>
      <c r="F648" s="67" t="n">
        <v>0</v>
      </c>
    </row>
    <row r="649" customFormat="false" ht="12.75" hidden="false" customHeight="false" outlineLevel="0" collapsed="false">
      <c r="A649" s="65" t="s">
        <v>212</v>
      </c>
      <c r="B649" s="66" t="s">
        <v>213</v>
      </c>
      <c r="C649" s="67" t="n">
        <v>0</v>
      </c>
      <c r="D649" s="67" t="n">
        <v>0</v>
      </c>
      <c r="E649" s="67" t="n">
        <v>0</v>
      </c>
      <c r="F649" s="67" t="n">
        <v>0</v>
      </c>
    </row>
    <row r="650" customFormat="false" ht="12.75" hidden="false" customHeight="false" outlineLevel="0" collapsed="false">
      <c r="A650" s="65" t="s">
        <v>214</v>
      </c>
      <c r="B650" s="66" t="s">
        <v>215</v>
      </c>
      <c r="C650" s="67" t="n">
        <v>0</v>
      </c>
      <c r="D650" s="67" t="n">
        <v>0</v>
      </c>
      <c r="E650" s="67" t="n">
        <v>0</v>
      </c>
      <c r="F650" s="67" t="n">
        <v>0</v>
      </c>
    </row>
    <row r="651" customFormat="false" ht="12.75" hidden="false" customHeight="false" outlineLevel="0" collapsed="false">
      <c r="A651" s="65" t="s">
        <v>286</v>
      </c>
      <c r="B651" s="66" t="s">
        <v>215</v>
      </c>
      <c r="C651" s="67" t="n">
        <v>0</v>
      </c>
      <c r="D651" s="67" t="n">
        <v>0</v>
      </c>
      <c r="E651" s="67" t="n">
        <v>0</v>
      </c>
      <c r="F651" s="67" t="n">
        <v>0</v>
      </c>
    </row>
    <row r="652" customFormat="false" ht="12.75" hidden="false" customHeight="false" outlineLevel="0" collapsed="false">
      <c r="A652" s="65" t="s">
        <v>218</v>
      </c>
      <c r="B652" s="66" t="s">
        <v>219</v>
      </c>
      <c r="C652" s="67" t="n">
        <v>0</v>
      </c>
      <c r="D652" s="67" t="n">
        <v>0</v>
      </c>
      <c r="E652" s="67" t="n">
        <v>0</v>
      </c>
      <c r="F652" s="67" t="n">
        <v>0</v>
      </c>
    </row>
    <row r="653" customFormat="false" ht="12.75" hidden="false" customHeight="false" outlineLevel="0" collapsed="false">
      <c r="A653" s="65" t="s">
        <v>220</v>
      </c>
      <c r="B653" s="66" t="s">
        <v>221</v>
      </c>
      <c r="C653" s="67" t="n">
        <v>0</v>
      </c>
      <c r="D653" s="67" t="n">
        <v>0</v>
      </c>
      <c r="E653" s="67" t="n">
        <v>0</v>
      </c>
      <c r="F653" s="67" t="n">
        <v>0</v>
      </c>
    </row>
    <row r="654" customFormat="false" ht="12.75" hidden="false" customHeight="false" outlineLevel="0" collapsed="false">
      <c r="A654" s="65" t="s">
        <v>222</v>
      </c>
      <c r="B654" s="66" t="s">
        <v>223</v>
      </c>
      <c r="C654" s="67" t="n">
        <v>0</v>
      </c>
      <c r="D654" s="67" t="n">
        <v>0</v>
      </c>
      <c r="E654" s="67" t="n">
        <v>0</v>
      </c>
      <c r="F654" s="67" t="n">
        <v>0</v>
      </c>
    </row>
    <row r="655" customFormat="false" ht="12.75" hidden="false" customHeight="false" outlineLevel="0" collapsed="false">
      <c r="A655" s="65" t="s">
        <v>224</v>
      </c>
      <c r="B655" s="66" t="s">
        <v>225</v>
      </c>
      <c r="C655" s="67" t="n">
        <v>0</v>
      </c>
      <c r="D655" s="67" t="n">
        <v>0</v>
      </c>
      <c r="E655" s="67" t="n">
        <v>0</v>
      </c>
      <c r="F655" s="67" t="n">
        <v>0</v>
      </c>
    </row>
    <row r="656" customFormat="false" ht="12.75" hidden="false" customHeight="false" outlineLevel="0" collapsed="false">
      <c r="A656" s="65" t="s">
        <v>226</v>
      </c>
      <c r="B656" s="66" t="s">
        <v>227</v>
      </c>
      <c r="C656" s="67" t="n">
        <v>0</v>
      </c>
      <c r="D656" s="67" t="n">
        <v>0</v>
      </c>
      <c r="E656" s="67" t="n">
        <v>0</v>
      </c>
      <c r="F656" s="67" t="n">
        <v>0</v>
      </c>
    </row>
    <row r="657" customFormat="false" ht="12.75" hidden="false" customHeight="false" outlineLevel="0" collapsed="false">
      <c r="A657" s="65" t="s">
        <v>228</v>
      </c>
      <c r="B657" s="66" t="s">
        <v>229</v>
      </c>
      <c r="C657" s="67" t="n">
        <v>0</v>
      </c>
      <c r="D657" s="67" t="n">
        <v>0</v>
      </c>
      <c r="E657" s="67" t="n">
        <v>0</v>
      </c>
      <c r="F657" s="67" t="n">
        <v>0</v>
      </c>
    </row>
    <row r="658" customFormat="false" ht="12.75" hidden="false" customHeight="false" outlineLevel="0" collapsed="false">
      <c r="A658" s="65" t="s">
        <v>230</v>
      </c>
      <c r="B658" s="66" t="s">
        <v>77</v>
      </c>
      <c r="C658" s="67" t="n">
        <v>0</v>
      </c>
      <c r="D658" s="67" t="n">
        <v>0</v>
      </c>
      <c r="E658" s="67" t="n">
        <v>0</v>
      </c>
      <c r="F658" s="67" t="n">
        <v>0</v>
      </c>
    </row>
    <row r="659" customFormat="false" ht="12.75" hidden="false" customHeight="false" outlineLevel="0" collapsed="false">
      <c r="A659" s="65" t="s">
        <v>287</v>
      </c>
      <c r="B659" s="66" t="s">
        <v>77</v>
      </c>
      <c r="C659" s="67" t="n">
        <v>0</v>
      </c>
      <c r="D659" s="67" t="n">
        <v>0</v>
      </c>
      <c r="E659" s="67" t="n">
        <v>0</v>
      </c>
      <c r="F659" s="67" t="n">
        <v>0</v>
      </c>
    </row>
    <row r="660" customFormat="false" ht="12.75" hidden="false" customHeight="false" outlineLevel="0" collapsed="false">
      <c r="A660" s="65" t="s">
        <v>231</v>
      </c>
      <c r="B660" s="66" t="s">
        <v>232</v>
      </c>
      <c r="C660" s="67" t="n">
        <v>0</v>
      </c>
      <c r="D660" s="67" t="n">
        <v>0</v>
      </c>
      <c r="E660" s="67" t="n">
        <v>0</v>
      </c>
      <c r="F660" s="67" t="n">
        <v>0</v>
      </c>
    </row>
    <row r="661" customFormat="false" ht="12.75" hidden="false" customHeight="false" outlineLevel="0" collapsed="false">
      <c r="A661" s="65" t="s">
        <v>235</v>
      </c>
      <c r="B661" s="66" t="s">
        <v>236</v>
      </c>
      <c r="C661" s="67" t="n">
        <v>0</v>
      </c>
      <c r="D661" s="67" t="n">
        <v>0</v>
      </c>
      <c r="E661" s="67" t="n">
        <v>0</v>
      </c>
      <c r="F661" s="67" t="n">
        <v>0</v>
      </c>
    </row>
    <row r="662" customFormat="false" ht="12.75" hidden="false" customHeight="false" outlineLevel="0" collapsed="false">
      <c r="A662" s="65" t="s">
        <v>237</v>
      </c>
      <c r="B662" s="66" t="s">
        <v>238</v>
      </c>
      <c r="C662" s="67" t="n">
        <v>0</v>
      </c>
      <c r="D662" s="67" t="n">
        <v>0</v>
      </c>
      <c r="E662" s="67" t="n">
        <v>0</v>
      </c>
      <c r="F662" s="67" t="n">
        <v>0</v>
      </c>
    </row>
    <row r="663" customFormat="false" ht="12.75" hidden="false" customHeight="false" outlineLevel="0" collapsed="false">
      <c r="A663" s="65" t="s">
        <v>288</v>
      </c>
      <c r="B663" s="66" t="s">
        <v>239</v>
      </c>
      <c r="C663" s="67" t="n">
        <v>0</v>
      </c>
      <c r="D663" s="67" t="n">
        <v>0</v>
      </c>
      <c r="E663" s="67" t="n">
        <v>0</v>
      </c>
      <c r="F663" s="67" t="n">
        <v>0</v>
      </c>
    </row>
    <row r="664" customFormat="false" ht="25.5" hidden="false" customHeight="false" outlineLevel="0" collapsed="false">
      <c r="A664" s="65" t="s">
        <v>240</v>
      </c>
      <c r="B664" s="66" t="s">
        <v>241</v>
      </c>
      <c r="C664" s="67" t="n">
        <v>0</v>
      </c>
      <c r="D664" s="67" t="n">
        <v>0</v>
      </c>
      <c r="E664" s="67" t="n">
        <v>0</v>
      </c>
      <c r="F664" s="67" t="n">
        <v>0</v>
      </c>
    </row>
    <row r="665" customFormat="false" ht="25.5" hidden="false" customHeight="false" outlineLevel="0" collapsed="false">
      <c r="A665" s="65" t="s">
        <v>242</v>
      </c>
      <c r="B665" s="66" t="s">
        <v>243</v>
      </c>
      <c r="C665" s="67" t="n">
        <v>0</v>
      </c>
      <c r="D665" s="67" t="n">
        <v>0</v>
      </c>
      <c r="E665" s="67" t="n">
        <v>0</v>
      </c>
      <c r="F665" s="67" t="n">
        <v>0</v>
      </c>
    </row>
    <row r="666" customFormat="false" ht="12.75" hidden="false" customHeight="false" outlineLevel="0" collapsed="false">
      <c r="A666" s="65" t="s">
        <v>289</v>
      </c>
      <c r="B666" s="66" t="s">
        <v>244</v>
      </c>
      <c r="C666" s="67" t="n">
        <v>0</v>
      </c>
      <c r="D666" s="67" t="n">
        <v>0</v>
      </c>
      <c r="E666" s="67" t="n">
        <v>0</v>
      </c>
      <c r="F666" s="67" t="n">
        <v>0</v>
      </c>
    </row>
    <row r="667" customFormat="false" ht="12.75" hidden="false" customHeight="false" outlineLevel="0" collapsed="false">
      <c r="A667" s="65" t="s">
        <v>245</v>
      </c>
      <c r="B667" s="66" t="s">
        <v>246</v>
      </c>
      <c r="C667" s="67" t="n">
        <v>0</v>
      </c>
      <c r="D667" s="67" t="n">
        <v>0</v>
      </c>
      <c r="E667" s="67" t="n">
        <v>0</v>
      </c>
      <c r="F667" s="67" t="n">
        <v>0</v>
      </c>
    </row>
    <row r="668" customFormat="false" ht="12.75" hidden="false" customHeight="false" outlineLevel="0" collapsed="false">
      <c r="A668" s="65" t="s">
        <v>247</v>
      </c>
      <c r="B668" s="66" t="s">
        <v>248</v>
      </c>
      <c r="C668" s="67" t="n">
        <v>0</v>
      </c>
      <c r="D668" s="67" t="n">
        <v>0</v>
      </c>
      <c r="E668" s="67" t="n">
        <v>0</v>
      </c>
      <c r="F668" s="67" t="n">
        <v>0</v>
      </c>
    </row>
    <row r="669" customFormat="false" ht="12.75" hidden="false" customHeight="false" outlineLevel="0" collapsed="false">
      <c r="A669" s="65" t="s">
        <v>290</v>
      </c>
      <c r="B669" s="66" t="s">
        <v>249</v>
      </c>
      <c r="C669" s="67" t="n">
        <v>0</v>
      </c>
      <c r="D669" s="67" t="n">
        <v>0</v>
      </c>
      <c r="E669" s="67" t="n">
        <v>0</v>
      </c>
      <c r="F669" s="67" t="n">
        <v>0</v>
      </c>
    </row>
    <row r="670" customFormat="false" ht="12.75" hidden="false" customHeight="false" outlineLevel="0" collapsed="false">
      <c r="A670" s="65" t="s">
        <v>250</v>
      </c>
      <c r="B670" s="66" t="s">
        <v>249</v>
      </c>
      <c r="C670" s="67" t="n">
        <v>0</v>
      </c>
      <c r="D670" s="67" t="n">
        <v>0</v>
      </c>
      <c r="E670" s="67" t="n">
        <v>0</v>
      </c>
      <c r="F670" s="67" t="n">
        <v>0</v>
      </c>
    </row>
    <row r="671" customFormat="false" ht="12.75" hidden="false" customHeight="false" outlineLevel="0" collapsed="false">
      <c r="A671" s="65" t="s">
        <v>251</v>
      </c>
      <c r="B671" s="66" t="s">
        <v>252</v>
      </c>
      <c r="C671" s="67" t="n">
        <v>0</v>
      </c>
      <c r="D671" s="67" t="n">
        <v>0</v>
      </c>
      <c r="E671" s="67" t="n">
        <v>0</v>
      </c>
      <c r="F671" s="67" t="n">
        <v>0</v>
      </c>
    </row>
    <row r="672" customFormat="false" ht="12.75" hidden="false" customHeight="false" outlineLevel="0" collapsed="false">
      <c r="A672" s="65" t="s">
        <v>291</v>
      </c>
      <c r="B672" s="66" t="s">
        <v>253</v>
      </c>
      <c r="C672" s="67" t="n">
        <v>0</v>
      </c>
      <c r="D672" s="67" t="n">
        <v>0</v>
      </c>
      <c r="E672" s="67" t="n">
        <v>0</v>
      </c>
      <c r="F672" s="67" t="n">
        <v>0</v>
      </c>
    </row>
    <row r="673" customFormat="false" ht="12.75" hidden="false" customHeight="false" outlineLevel="0" collapsed="false">
      <c r="A673" s="65" t="s">
        <v>292</v>
      </c>
      <c r="B673" s="66" t="s">
        <v>254</v>
      </c>
      <c r="C673" s="67" t="n">
        <v>0</v>
      </c>
      <c r="D673" s="67" t="n">
        <v>0</v>
      </c>
      <c r="E673" s="67" t="n">
        <v>0</v>
      </c>
      <c r="F673" s="67" t="n">
        <v>0</v>
      </c>
    </row>
    <row r="674" customFormat="false" ht="12.75" hidden="false" customHeight="false" outlineLevel="0" collapsed="false">
      <c r="A674" s="65" t="s">
        <v>293</v>
      </c>
      <c r="B674" s="66" t="s">
        <v>255</v>
      </c>
      <c r="C674" s="67" t="n">
        <v>0</v>
      </c>
      <c r="D674" s="67" t="n">
        <v>0</v>
      </c>
      <c r="E674" s="67" t="n">
        <v>0</v>
      </c>
      <c r="F674" s="67" t="n">
        <v>0</v>
      </c>
    </row>
    <row r="675" customFormat="false" ht="12.75" hidden="false" customHeight="false" outlineLevel="0" collapsed="false">
      <c r="A675" s="65"/>
      <c r="B675" s="66" t="s">
        <v>256</v>
      </c>
      <c r="C675" s="67" t="n">
        <v>45100</v>
      </c>
      <c r="D675" s="67" t="n">
        <v>3711.13</v>
      </c>
      <c r="E675" s="67" t="n">
        <v>21299.34</v>
      </c>
      <c r="F675" s="67" t="n">
        <v>47.2269179600887</v>
      </c>
    </row>
    <row r="676" customFormat="false" ht="12.75" hidden="false" customHeight="true" outlineLevel="0" collapsed="false">
      <c r="A676" s="64" t="s">
        <v>300</v>
      </c>
      <c r="B676" s="64" t="s">
        <v>300</v>
      </c>
      <c r="C676" s="64" t="s">
        <v>300</v>
      </c>
      <c r="D676" s="64" t="s">
        <v>300</v>
      </c>
      <c r="E676" s="64" t="s">
        <v>300</v>
      </c>
      <c r="F676" s="64" t="s">
        <v>300</v>
      </c>
    </row>
    <row r="677" customFormat="false" ht="63.75" hidden="false" customHeight="false" outlineLevel="0" collapsed="false">
      <c r="A677" s="64" t="s">
        <v>87</v>
      </c>
      <c r="B677" s="64" t="s">
        <v>88</v>
      </c>
      <c r="C677" s="64" t="s">
        <v>268</v>
      </c>
      <c r="D677" s="64" t="s">
        <v>269</v>
      </c>
      <c r="E677" s="64" t="s">
        <v>270</v>
      </c>
      <c r="F677" s="64" t="s">
        <v>271</v>
      </c>
    </row>
    <row r="678" customFormat="false" ht="12.75" hidden="false" customHeight="false" outlineLevel="0" collapsed="false">
      <c r="A678" s="65" t="s">
        <v>272</v>
      </c>
      <c r="B678" s="66" t="s">
        <v>93</v>
      </c>
      <c r="C678" s="67" t="n">
        <v>129100</v>
      </c>
      <c r="D678" s="67" t="n">
        <v>8210.36</v>
      </c>
      <c r="E678" s="67" t="n">
        <v>47408.76</v>
      </c>
      <c r="F678" s="67" t="n">
        <v>36.7225096824167</v>
      </c>
    </row>
    <row r="679" customFormat="false" ht="12.75" hidden="false" customHeight="false" outlineLevel="0" collapsed="false">
      <c r="A679" s="65" t="s">
        <v>273</v>
      </c>
      <c r="B679" s="66" t="s">
        <v>94</v>
      </c>
      <c r="C679" s="67" t="n">
        <v>125600</v>
      </c>
      <c r="D679" s="67" t="n">
        <v>8125.36</v>
      </c>
      <c r="E679" s="67" t="n">
        <v>46247.01</v>
      </c>
      <c r="F679" s="67" t="n">
        <v>36.8208678343949</v>
      </c>
    </row>
    <row r="680" customFormat="false" ht="12.75" hidden="false" customHeight="false" outlineLevel="0" collapsed="false">
      <c r="A680" s="65" t="s">
        <v>95</v>
      </c>
      <c r="B680" s="66" t="s">
        <v>96</v>
      </c>
      <c r="C680" s="67" t="n">
        <v>95800</v>
      </c>
      <c r="D680" s="67" t="n">
        <v>6230.26</v>
      </c>
      <c r="E680" s="67" t="n">
        <v>35235.03</v>
      </c>
      <c r="F680" s="67" t="n">
        <v>36.7797807933194</v>
      </c>
    </row>
    <row r="681" customFormat="false" ht="12.75" hidden="false" customHeight="false" outlineLevel="0" collapsed="false">
      <c r="A681" s="65" t="s">
        <v>97</v>
      </c>
      <c r="B681" s="66" t="s">
        <v>98</v>
      </c>
      <c r="C681" s="67" t="n">
        <v>3600</v>
      </c>
      <c r="D681" s="67" t="n">
        <v>203.42</v>
      </c>
      <c r="E681" s="67" t="n">
        <v>1356.48</v>
      </c>
      <c r="F681" s="67" t="n">
        <v>37.68</v>
      </c>
    </row>
    <row r="682" customFormat="false" ht="12.75" hidden="false" customHeight="false" outlineLevel="0" collapsed="false">
      <c r="A682" s="65" t="s">
        <v>99</v>
      </c>
      <c r="B682" s="66" t="s">
        <v>100</v>
      </c>
      <c r="C682" s="67" t="n">
        <v>18200</v>
      </c>
      <c r="D682" s="67" t="n">
        <v>1180.12</v>
      </c>
      <c r="E682" s="67" t="n">
        <v>6712.03</v>
      </c>
      <c r="F682" s="67" t="n">
        <v>36.8792857142857</v>
      </c>
    </row>
    <row r="683" customFormat="false" ht="12.75" hidden="false" customHeight="false" outlineLevel="0" collapsed="false">
      <c r="A683" s="65" t="s">
        <v>101</v>
      </c>
      <c r="B683" s="66" t="s">
        <v>102</v>
      </c>
      <c r="C683" s="67" t="n">
        <v>7500</v>
      </c>
      <c r="D683" s="67" t="n">
        <v>485.11</v>
      </c>
      <c r="E683" s="67" t="n">
        <v>2767.09</v>
      </c>
      <c r="F683" s="67" t="n">
        <v>36.8945333333333</v>
      </c>
    </row>
    <row r="684" customFormat="false" ht="12.75" hidden="false" customHeight="false" outlineLevel="0" collapsed="false">
      <c r="A684" s="65" t="s">
        <v>103</v>
      </c>
      <c r="B684" s="66" t="s">
        <v>104</v>
      </c>
      <c r="C684" s="67" t="n">
        <v>500</v>
      </c>
      <c r="D684" s="67" t="n">
        <v>26.45</v>
      </c>
      <c r="E684" s="67" t="n">
        <v>176.38</v>
      </c>
      <c r="F684" s="67" t="n">
        <v>35.276</v>
      </c>
    </row>
    <row r="685" customFormat="false" ht="12.75" hidden="false" customHeight="false" outlineLevel="0" collapsed="false">
      <c r="A685" s="65" t="s">
        <v>274</v>
      </c>
      <c r="B685" s="66" t="s">
        <v>105</v>
      </c>
      <c r="C685" s="67" t="n">
        <v>0</v>
      </c>
      <c r="D685" s="67" t="n">
        <v>0</v>
      </c>
      <c r="E685" s="67" t="n">
        <v>0</v>
      </c>
      <c r="F685" s="67" t="n">
        <v>0</v>
      </c>
    </row>
    <row r="686" customFormat="false" ht="12.75" hidden="false" customHeight="false" outlineLevel="0" collapsed="false">
      <c r="A686" s="65" t="s">
        <v>106</v>
      </c>
      <c r="B686" s="66" t="s">
        <v>107</v>
      </c>
      <c r="C686" s="67" t="n">
        <v>0</v>
      </c>
      <c r="D686" s="67" t="n">
        <v>0</v>
      </c>
      <c r="E686" s="67" t="n">
        <v>0</v>
      </c>
      <c r="F686" s="67" t="n">
        <v>0</v>
      </c>
    </row>
    <row r="687" customFormat="false" ht="12.75" hidden="false" customHeight="false" outlineLevel="0" collapsed="false">
      <c r="A687" s="65" t="s">
        <v>108</v>
      </c>
      <c r="B687" s="66" t="s">
        <v>109</v>
      </c>
      <c r="C687" s="67" t="n">
        <v>0</v>
      </c>
      <c r="D687" s="67" t="n">
        <v>0</v>
      </c>
      <c r="E687" s="67" t="n">
        <v>0</v>
      </c>
      <c r="F687" s="67" t="n">
        <v>0</v>
      </c>
    </row>
    <row r="688" customFormat="false" ht="12.75" hidden="false" customHeight="false" outlineLevel="0" collapsed="false">
      <c r="A688" s="65" t="s">
        <v>110</v>
      </c>
      <c r="B688" s="66" t="s">
        <v>111</v>
      </c>
      <c r="C688" s="67" t="n">
        <v>0</v>
      </c>
      <c r="D688" s="67" t="n">
        <v>0</v>
      </c>
      <c r="E688" s="67" t="n">
        <v>0</v>
      </c>
      <c r="F688" s="67" t="n">
        <v>0</v>
      </c>
    </row>
    <row r="689" customFormat="false" ht="12.75" hidden="false" customHeight="false" outlineLevel="0" collapsed="false">
      <c r="A689" s="65" t="s">
        <v>112</v>
      </c>
      <c r="B689" s="66" t="s">
        <v>113</v>
      </c>
      <c r="C689" s="67" t="n">
        <v>0</v>
      </c>
      <c r="D689" s="67" t="n">
        <v>0</v>
      </c>
      <c r="E689" s="67" t="n">
        <v>0</v>
      </c>
      <c r="F689" s="67" t="n">
        <v>0</v>
      </c>
    </row>
    <row r="690" customFormat="false" ht="12.75" hidden="false" customHeight="false" outlineLevel="0" collapsed="false">
      <c r="A690" s="65" t="s">
        <v>114</v>
      </c>
      <c r="B690" s="66" t="s">
        <v>115</v>
      </c>
      <c r="C690" s="67" t="n">
        <v>0</v>
      </c>
      <c r="D690" s="67" t="n">
        <v>0</v>
      </c>
      <c r="E690" s="67" t="n">
        <v>0</v>
      </c>
      <c r="F690" s="67" t="n">
        <v>0</v>
      </c>
    </row>
    <row r="691" customFormat="false" ht="12.75" hidden="false" customHeight="false" outlineLevel="0" collapsed="false">
      <c r="A691" s="65" t="s">
        <v>116</v>
      </c>
      <c r="B691" s="66" t="s">
        <v>117</v>
      </c>
      <c r="C691" s="67" t="n">
        <v>0</v>
      </c>
      <c r="D691" s="67" t="n">
        <v>0</v>
      </c>
      <c r="E691" s="67" t="n">
        <v>0</v>
      </c>
      <c r="F691" s="67" t="n">
        <v>0</v>
      </c>
    </row>
    <row r="692" customFormat="false" ht="12.75" hidden="false" customHeight="false" outlineLevel="0" collapsed="false">
      <c r="A692" s="65" t="s">
        <v>118</v>
      </c>
      <c r="B692" s="66" t="s">
        <v>43</v>
      </c>
      <c r="C692" s="67" t="n">
        <v>0</v>
      </c>
      <c r="D692" s="67" t="n">
        <v>0</v>
      </c>
      <c r="E692" s="67" t="n">
        <v>0</v>
      </c>
      <c r="F692" s="67" t="n">
        <v>0</v>
      </c>
    </row>
    <row r="693" customFormat="false" ht="12.75" hidden="false" customHeight="false" outlineLevel="0" collapsed="false">
      <c r="A693" s="65" t="s">
        <v>275</v>
      </c>
      <c r="B693" s="66" t="s">
        <v>119</v>
      </c>
      <c r="C693" s="67" t="n">
        <v>1000</v>
      </c>
      <c r="D693" s="67" t="n">
        <v>50.01</v>
      </c>
      <c r="E693" s="67" t="n">
        <v>270.05</v>
      </c>
      <c r="F693" s="67" t="n">
        <v>27.005</v>
      </c>
    </row>
    <row r="694" customFormat="false" ht="12.75" hidden="false" customHeight="false" outlineLevel="0" collapsed="false">
      <c r="A694" s="65" t="s">
        <v>120</v>
      </c>
      <c r="B694" s="66" t="s">
        <v>121</v>
      </c>
      <c r="C694" s="67" t="n">
        <v>0</v>
      </c>
      <c r="D694" s="67" t="n">
        <v>0</v>
      </c>
      <c r="E694" s="67" t="n">
        <v>0</v>
      </c>
      <c r="F694" s="67" t="n">
        <v>0</v>
      </c>
    </row>
    <row r="695" customFormat="false" ht="12.75" hidden="false" customHeight="false" outlineLevel="0" collapsed="false">
      <c r="A695" s="65" t="s">
        <v>122</v>
      </c>
      <c r="B695" s="66" t="s">
        <v>123</v>
      </c>
      <c r="C695" s="67" t="n">
        <v>0</v>
      </c>
      <c r="D695" s="67" t="n">
        <v>0</v>
      </c>
      <c r="E695" s="67" t="n">
        <v>0</v>
      </c>
      <c r="F695" s="67" t="n">
        <v>0</v>
      </c>
    </row>
    <row r="696" customFormat="false" ht="12.75" hidden="false" customHeight="false" outlineLevel="0" collapsed="false">
      <c r="A696" s="65" t="s">
        <v>124</v>
      </c>
      <c r="B696" s="66" t="s">
        <v>125</v>
      </c>
      <c r="C696" s="67" t="n">
        <v>0</v>
      </c>
      <c r="D696" s="67" t="n">
        <v>0</v>
      </c>
      <c r="E696" s="67" t="n">
        <v>0</v>
      </c>
      <c r="F696" s="67" t="n">
        <v>0</v>
      </c>
    </row>
    <row r="697" customFormat="false" ht="12.75" hidden="false" customHeight="false" outlineLevel="0" collapsed="false">
      <c r="A697" s="65" t="s">
        <v>126</v>
      </c>
      <c r="B697" s="66" t="s">
        <v>127</v>
      </c>
      <c r="C697" s="67" t="n">
        <v>0</v>
      </c>
      <c r="D697" s="67" t="n">
        <v>0</v>
      </c>
      <c r="E697" s="67" t="n">
        <v>0</v>
      </c>
      <c r="F697" s="67" t="n">
        <v>0</v>
      </c>
    </row>
    <row r="698" customFormat="false" ht="12.75" hidden="false" customHeight="false" outlineLevel="0" collapsed="false">
      <c r="A698" s="65" t="s">
        <v>128</v>
      </c>
      <c r="B698" s="66" t="s">
        <v>129</v>
      </c>
      <c r="C698" s="67" t="n">
        <v>1000</v>
      </c>
      <c r="D698" s="67" t="n">
        <v>50.01</v>
      </c>
      <c r="E698" s="67" t="n">
        <v>270.05</v>
      </c>
      <c r="F698" s="67" t="n">
        <v>27.005</v>
      </c>
    </row>
    <row r="699" customFormat="false" ht="12.75" hidden="false" customHeight="false" outlineLevel="0" collapsed="false">
      <c r="A699" s="65" t="s">
        <v>130</v>
      </c>
      <c r="B699" s="66" t="s">
        <v>131</v>
      </c>
      <c r="C699" s="67" t="n">
        <v>0</v>
      </c>
      <c r="D699" s="67" t="n">
        <v>0</v>
      </c>
      <c r="E699" s="67" t="n">
        <v>0</v>
      </c>
      <c r="F699" s="67" t="n">
        <v>0</v>
      </c>
    </row>
    <row r="700" customFormat="false" ht="12.75" hidden="false" customHeight="false" outlineLevel="0" collapsed="false">
      <c r="A700" s="65" t="s">
        <v>276</v>
      </c>
      <c r="B700" s="66" t="s">
        <v>132</v>
      </c>
      <c r="C700" s="67" t="n">
        <v>1500</v>
      </c>
      <c r="D700" s="67" t="n">
        <v>34.99</v>
      </c>
      <c r="E700" s="67" t="n">
        <v>878.45</v>
      </c>
      <c r="F700" s="67" t="n">
        <v>58.5633333333333</v>
      </c>
    </row>
    <row r="701" customFormat="false" ht="12.75" hidden="false" customHeight="false" outlineLevel="0" collapsed="false">
      <c r="A701" s="65" t="s">
        <v>133</v>
      </c>
      <c r="B701" s="66" t="s">
        <v>134</v>
      </c>
      <c r="C701" s="67" t="n">
        <v>100</v>
      </c>
      <c r="D701" s="67" t="n">
        <v>0</v>
      </c>
      <c r="E701" s="67" t="n">
        <v>0</v>
      </c>
      <c r="F701" s="67" t="n">
        <v>0</v>
      </c>
    </row>
    <row r="702" customFormat="false" ht="12.75" hidden="false" customHeight="false" outlineLevel="0" collapsed="false">
      <c r="A702" s="65" t="s">
        <v>135</v>
      </c>
      <c r="B702" s="66" t="s">
        <v>136</v>
      </c>
      <c r="C702" s="67" t="n">
        <v>100</v>
      </c>
      <c r="D702" s="67" t="n">
        <v>0</v>
      </c>
      <c r="E702" s="67" t="n">
        <v>0</v>
      </c>
      <c r="F702" s="67" t="n">
        <v>0</v>
      </c>
    </row>
    <row r="703" customFormat="false" ht="12.75" hidden="false" customHeight="false" outlineLevel="0" collapsed="false">
      <c r="A703" s="65" t="s">
        <v>137</v>
      </c>
      <c r="B703" s="66" t="s">
        <v>138</v>
      </c>
      <c r="C703" s="67" t="n">
        <v>500</v>
      </c>
      <c r="D703" s="67" t="n">
        <v>34.99</v>
      </c>
      <c r="E703" s="67" t="n">
        <v>174.95</v>
      </c>
      <c r="F703" s="67" t="n">
        <v>34.99</v>
      </c>
    </row>
    <row r="704" customFormat="false" ht="12.75" hidden="false" customHeight="false" outlineLevel="0" collapsed="false">
      <c r="A704" s="65" t="s">
        <v>139</v>
      </c>
      <c r="B704" s="66" t="s">
        <v>140</v>
      </c>
      <c r="C704" s="67" t="n">
        <v>0</v>
      </c>
      <c r="D704" s="67" t="n">
        <v>0</v>
      </c>
      <c r="E704" s="67" t="n">
        <v>0</v>
      </c>
      <c r="F704" s="67" t="n">
        <v>0</v>
      </c>
    </row>
    <row r="705" customFormat="false" ht="12.75" hidden="false" customHeight="false" outlineLevel="0" collapsed="false">
      <c r="A705" s="65" t="s">
        <v>141</v>
      </c>
      <c r="B705" s="66" t="s">
        <v>142</v>
      </c>
      <c r="C705" s="67" t="n">
        <v>0</v>
      </c>
      <c r="D705" s="67" t="n">
        <v>0</v>
      </c>
      <c r="E705" s="67" t="n">
        <v>0</v>
      </c>
      <c r="F705" s="67" t="n">
        <v>0</v>
      </c>
    </row>
    <row r="706" customFormat="false" ht="12.75" hidden="false" customHeight="false" outlineLevel="0" collapsed="false">
      <c r="A706" s="65" t="s">
        <v>143</v>
      </c>
      <c r="B706" s="66" t="s">
        <v>144</v>
      </c>
      <c r="C706" s="67" t="n">
        <v>0</v>
      </c>
      <c r="D706" s="67" t="n">
        <v>0</v>
      </c>
      <c r="E706" s="67" t="n">
        <v>0</v>
      </c>
      <c r="F706" s="67" t="n">
        <v>0</v>
      </c>
    </row>
    <row r="707" customFormat="false" ht="12.75" hidden="false" customHeight="false" outlineLevel="0" collapsed="false">
      <c r="A707" s="65" t="s">
        <v>145</v>
      </c>
      <c r="B707" s="66" t="s">
        <v>146</v>
      </c>
      <c r="C707" s="67" t="n">
        <v>0</v>
      </c>
      <c r="D707" s="67" t="n">
        <v>0</v>
      </c>
      <c r="E707" s="67" t="n">
        <v>0</v>
      </c>
      <c r="F707" s="67" t="n">
        <v>0</v>
      </c>
    </row>
    <row r="708" customFormat="false" ht="12.75" hidden="false" customHeight="false" outlineLevel="0" collapsed="false">
      <c r="A708" s="65" t="s">
        <v>147</v>
      </c>
      <c r="B708" s="66" t="s">
        <v>148</v>
      </c>
      <c r="C708" s="67" t="n">
        <v>800</v>
      </c>
      <c r="D708" s="67" t="n">
        <v>0</v>
      </c>
      <c r="E708" s="67" t="n">
        <v>703.5</v>
      </c>
      <c r="F708" s="67" t="n">
        <v>87.9375</v>
      </c>
    </row>
    <row r="709" customFormat="false" ht="12.75" hidden="false" customHeight="false" outlineLevel="0" collapsed="false">
      <c r="A709" s="65" t="s">
        <v>149</v>
      </c>
      <c r="B709" s="66" t="s">
        <v>150</v>
      </c>
      <c r="C709" s="67" t="n">
        <v>0</v>
      </c>
      <c r="D709" s="67" t="n">
        <v>0</v>
      </c>
      <c r="E709" s="67" t="n">
        <v>0</v>
      </c>
      <c r="F709" s="67" t="n">
        <v>0</v>
      </c>
    </row>
    <row r="710" customFormat="false" ht="12.75" hidden="false" customHeight="false" outlineLevel="0" collapsed="false">
      <c r="A710" s="65" t="s">
        <v>277</v>
      </c>
      <c r="B710" s="66" t="s">
        <v>151</v>
      </c>
      <c r="C710" s="67" t="n">
        <v>500</v>
      </c>
      <c r="D710" s="67" t="n">
        <v>0</v>
      </c>
      <c r="E710" s="67" t="n">
        <v>0</v>
      </c>
      <c r="F710" s="67" t="n">
        <v>0</v>
      </c>
    </row>
    <row r="711" customFormat="false" ht="12.75" hidden="false" customHeight="false" outlineLevel="0" collapsed="false">
      <c r="A711" s="65" t="s">
        <v>152</v>
      </c>
      <c r="B711" s="66" t="s">
        <v>153</v>
      </c>
      <c r="C711" s="67" t="n">
        <v>0</v>
      </c>
      <c r="D711" s="67" t="n">
        <v>0</v>
      </c>
      <c r="E711" s="67" t="n">
        <v>0</v>
      </c>
      <c r="F711" s="67" t="n">
        <v>0</v>
      </c>
    </row>
    <row r="712" customFormat="false" ht="12.75" hidden="false" customHeight="false" outlineLevel="0" collapsed="false">
      <c r="A712" s="65" t="s">
        <v>154</v>
      </c>
      <c r="B712" s="66" t="s">
        <v>155</v>
      </c>
      <c r="C712" s="67" t="n">
        <v>0</v>
      </c>
      <c r="D712" s="67" t="n">
        <v>0</v>
      </c>
      <c r="E712" s="67" t="n">
        <v>0</v>
      </c>
      <c r="F712" s="67" t="n">
        <v>0</v>
      </c>
    </row>
    <row r="713" customFormat="false" ht="12.75" hidden="false" customHeight="false" outlineLevel="0" collapsed="false">
      <c r="A713" s="65" t="s">
        <v>156</v>
      </c>
      <c r="B713" s="66" t="s">
        <v>157</v>
      </c>
      <c r="C713" s="67" t="n">
        <v>500</v>
      </c>
      <c r="D713" s="67" t="n">
        <v>0</v>
      </c>
      <c r="E713" s="67" t="n">
        <v>0</v>
      </c>
      <c r="F713" s="67" t="n">
        <v>0</v>
      </c>
    </row>
    <row r="714" customFormat="false" ht="12.75" hidden="false" customHeight="false" outlineLevel="0" collapsed="false">
      <c r="A714" s="65" t="s">
        <v>278</v>
      </c>
      <c r="B714" s="66" t="s">
        <v>158</v>
      </c>
      <c r="C714" s="67" t="n">
        <v>0</v>
      </c>
      <c r="D714" s="67" t="n">
        <v>0</v>
      </c>
      <c r="E714" s="67" t="n">
        <v>0</v>
      </c>
      <c r="F714" s="67" t="n">
        <v>0</v>
      </c>
    </row>
    <row r="715" customFormat="false" ht="12.75" hidden="false" customHeight="false" outlineLevel="0" collapsed="false">
      <c r="A715" s="65" t="s">
        <v>159</v>
      </c>
      <c r="B715" s="66" t="s">
        <v>160</v>
      </c>
      <c r="C715" s="67" t="n">
        <v>0</v>
      </c>
      <c r="D715" s="67" t="n">
        <v>0</v>
      </c>
      <c r="E715" s="67" t="n">
        <v>0</v>
      </c>
      <c r="F715" s="67" t="n">
        <v>0</v>
      </c>
    </row>
    <row r="716" customFormat="false" ht="12.75" hidden="false" customHeight="false" outlineLevel="0" collapsed="false">
      <c r="A716" s="65" t="s">
        <v>161</v>
      </c>
      <c r="B716" s="66" t="s">
        <v>162</v>
      </c>
      <c r="C716" s="67" t="n">
        <v>0</v>
      </c>
      <c r="D716" s="67" t="n">
        <v>0</v>
      </c>
      <c r="E716" s="67" t="n">
        <v>0</v>
      </c>
      <c r="F716" s="67" t="n">
        <v>0</v>
      </c>
    </row>
    <row r="717" customFormat="false" ht="12.75" hidden="false" customHeight="false" outlineLevel="0" collapsed="false">
      <c r="A717" s="65" t="s">
        <v>279</v>
      </c>
      <c r="B717" s="66" t="s">
        <v>163</v>
      </c>
      <c r="C717" s="67" t="n">
        <v>0</v>
      </c>
      <c r="D717" s="67" t="n">
        <v>0</v>
      </c>
      <c r="E717" s="67" t="n">
        <v>0</v>
      </c>
      <c r="F717" s="67" t="n">
        <v>0</v>
      </c>
    </row>
    <row r="718" customFormat="false" ht="12.75" hidden="false" customHeight="false" outlineLevel="0" collapsed="false">
      <c r="A718" s="65" t="s">
        <v>164</v>
      </c>
      <c r="B718" s="66" t="s">
        <v>165</v>
      </c>
      <c r="C718" s="67" t="n">
        <v>0</v>
      </c>
      <c r="D718" s="67" t="n">
        <v>0</v>
      </c>
      <c r="E718" s="67" t="n">
        <v>0</v>
      </c>
      <c r="F718" s="67" t="n">
        <v>0</v>
      </c>
    </row>
    <row r="719" customFormat="false" ht="12.75" hidden="false" customHeight="false" outlineLevel="0" collapsed="false">
      <c r="A719" s="65" t="s">
        <v>166</v>
      </c>
      <c r="B719" s="66" t="s">
        <v>167</v>
      </c>
      <c r="C719" s="67" t="n">
        <v>0</v>
      </c>
      <c r="D719" s="67" t="n">
        <v>0</v>
      </c>
      <c r="E719" s="67" t="n">
        <v>0</v>
      </c>
      <c r="F719" s="67" t="n">
        <v>0</v>
      </c>
    </row>
    <row r="720" customFormat="false" ht="12.75" hidden="false" customHeight="false" outlineLevel="0" collapsed="false">
      <c r="A720" s="65" t="s">
        <v>168</v>
      </c>
      <c r="B720" s="66" t="s">
        <v>169</v>
      </c>
      <c r="C720" s="67" t="n">
        <v>0</v>
      </c>
      <c r="D720" s="67" t="n">
        <v>0</v>
      </c>
      <c r="E720" s="67" t="n">
        <v>0</v>
      </c>
      <c r="F720" s="67" t="n">
        <v>0</v>
      </c>
    </row>
    <row r="721" customFormat="false" ht="12.75" hidden="false" customHeight="false" outlineLevel="0" collapsed="false">
      <c r="A721" s="65" t="s">
        <v>280</v>
      </c>
      <c r="B721" s="66" t="s">
        <v>170</v>
      </c>
      <c r="C721" s="67" t="n">
        <v>0</v>
      </c>
      <c r="D721" s="67" t="n">
        <v>0</v>
      </c>
      <c r="E721" s="67" t="n">
        <v>0</v>
      </c>
      <c r="F721" s="67" t="n">
        <v>0</v>
      </c>
    </row>
    <row r="722" customFormat="false" ht="12.75" hidden="false" customHeight="false" outlineLevel="0" collapsed="false">
      <c r="A722" s="65" t="s">
        <v>171</v>
      </c>
      <c r="B722" s="66" t="s">
        <v>172</v>
      </c>
      <c r="C722" s="67" t="n">
        <v>0</v>
      </c>
      <c r="D722" s="67" t="n">
        <v>0</v>
      </c>
      <c r="E722" s="67" t="n">
        <v>0</v>
      </c>
      <c r="F722" s="67" t="n">
        <v>0</v>
      </c>
    </row>
    <row r="723" customFormat="false" ht="12.75" hidden="false" customHeight="false" outlineLevel="0" collapsed="false">
      <c r="A723" s="65" t="s">
        <v>281</v>
      </c>
      <c r="B723" s="66" t="s">
        <v>173</v>
      </c>
      <c r="C723" s="67" t="n">
        <v>500</v>
      </c>
      <c r="D723" s="67" t="n">
        <v>0</v>
      </c>
      <c r="E723" s="67" t="n">
        <v>13.25</v>
      </c>
      <c r="F723" s="67" t="n">
        <v>2.65</v>
      </c>
    </row>
    <row r="724" customFormat="false" ht="12.75" hidden="false" customHeight="false" outlineLevel="0" collapsed="false">
      <c r="A724" s="65" t="s">
        <v>174</v>
      </c>
      <c r="B724" s="66" t="s">
        <v>175</v>
      </c>
      <c r="C724" s="67" t="n">
        <v>500</v>
      </c>
      <c r="D724" s="67" t="n">
        <v>0</v>
      </c>
      <c r="E724" s="67" t="n">
        <v>13.25</v>
      </c>
      <c r="F724" s="67" t="n">
        <v>2.65</v>
      </c>
    </row>
    <row r="725" customFormat="false" ht="12.75" hidden="false" customHeight="false" outlineLevel="0" collapsed="false">
      <c r="A725" s="65" t="s">
        <v>176</v>
      </c>
      <c r="B725" s="66" t="s">
        <v>177</v>
      </c>
      <c r="C725" s="67" t="n">
        <v>0</v>
      </c>
      <c r="D725" s="67" t="n">
        <v>0</v>
      </c>
      <c r="E725" s="67" t="n">
        <v>0</v>
      </c>
      <c r="F725" s="67" t="n">
        <v>0</v>
      </c>
    </row>
    <row r="726" customFormat="false" ht="12.75" hidden="false" customHeight="false" outlineLevel="0" collapsed="false">
      <c r="A726" s="65" t="s">
        <v>178</v>
      </c>
      <c r="B726" s="66" t="s">
        <v>179</v>
      </c>
      <c r="C726" s="67" t="n">
        <v>0</v>
      </c>
      <c r="D726" s="67" t="n">
        <v>0</v>
      </c>
      <c r="E726" s="67" t="n">
        <v>0</v>
      </c>
      <c r="F726" s="67" t="n">
        <v>0</v>
      </c>
    </row>
    <row r="727" customFormat="false" ht="12.75" hidden="false" customHeight="false" outlineLevel="0" collapsed="false">
      <c r="A727" s="65" t="s">
        <v>180</v>
      </c>
      <c r="B727" s="66" t="s">
        <v>181</v>
      </c>
      <c r="C727" s="67" t="n">
        <v>0</v>
      </c>
      <c r="D727" s="67" t="n">
        <v>0</v>
      </c>
      <c r="E727" s="67" t="n">
        <v>0</v>
      </c>
      <c r="F727" s="67" t="n">
        <v>0</v>
      </c>
    </row>
    <row r="728" customFormat="false" ht="12.75" hidden="false" customHeight="false" outlineLevel="0" collapsed="false">
      <c r="A728" s="65" t="s">
        <v>182</v>
      </c>
      <c r="B728" s="66" t="s">
        <v>183</v>
      </c>
      <c r="C728" s="67" t="n">
        <v>0</v>
      </c>
      <c r="D728" s="67" t="n">
        <v>0</v>
      </c>
      <c r="E728" s="67" t="n">
        <v>0</v>
      </c>
      <c r="F728" s="67" t="n">
        <v>0</v>
      </c>
    </row>
    <row r="729" customFormat="false" ht="12.75" hidden="false" customHeight="false" outlineLevel="0" collapsed="false">
      <c r="A729" s="65" t="s">
        <v>184</v>
      </c>
      <c r="B729" s="66" t="s">
        <v>15</v>
      </c>
      <c r="C729" s="67" t="n">
        <v>0</v>
      </c>
      <c r="D729" s="67" t="n">
        <v>0</v>
      </c>
      <c r="E729" s="67" t="n">
        <v>0</v>
      </c>
      <c r="F729" s="67" t="n">
        <v>0</v>
      </c>
    </row>
    <row r="730" customFormat="false" ht="12.75" hidden="false" customHeight="false" outlineLevel="0" collapsed="false">
      <c r="A730" s="65" t="s">
        <v>185</v>
      </c>
      <c r="B730" s="66" t="s">
        <v>186</v>
      </c>
      <c r="C730" s="67" t="n">
        <v>0</v>
      </c>
      <c r="D730" s="67" t="n">
        <v>0</v>
      </c>
      <c r="E730" s="67" t="n">
        <v>0</v>
      </c>
      <c r="F730" s="67" t="n">
        <v>0</v>
      </c>
    </row>
    <row r="731" customFormat="false" ht="12.75" hidden="false" customHeight="false" outlineLevel="0" collapsed="false">
      <c r="A731" s="65" t="s">
        <v>282</v>
      </c>
      <c r="B731" s="66" t="s">
        <v>187</v>
      </c>
      <c r="C731" s="67" t="n">
        <v>0</v>
      </c>
      <c r="D731" s="67" t="n">
        <v>0</v>
      </c>
      <c r="E731" s="67" t="n">
        <v>0</v>
      </c>
      <c r="F731" s="67" t="n">
        <v>0</v>
      </c>
    </row>
    <row r="732" customFormat="false" ht="25.5" hidden="false" customHeight="false" outlineLevel="0" collapsed="false">
      <c r="A732" s="65" t="s">
        <v>283</v>
      </c>
      <c r="B732" s="66" t="s">
        <v>188</v>
      </c>
      <c r="C732" s="67" t="n">
        <v>0</v>
      </c>
      <c r="D732" s="67" t="n">
        <v>0</v>
      </c>
      <c r="E732" s="67" t="n">
        <v>0</v>
      </c>
      <c r="F732" s="67" t="n">
        <v>0</v>
      </c>
    </row>
    <row r="733" customFormat="false" ht="25.5" hidden="false" customHeight="false" outlineLevel="0" collapsed="false">
      <c r="A733" s="65" t="s">
        <v>284</v>
      </c>
      <c r="B733" s="66" t="s">
        <v>188</v>
      </c>
      <c r="C733" s="67" t="n">
        <v>0</v>
      </c>
      <c r="D733" s="67" t="n">
        <v>0</v>
      </c>
      <c r="E733" s="67" t="n">
        <v>0</v>
      </c>
      <c r="F733" s="67" t="n">
        <v>0</v>
      </c>
    </row>
    <row r="734" customFormat="false" ht="12.75" hidden="false" customHeight="false" outlineLevel="0" collapsed="false">
      <c r="A734" s="65" t="s">
        <v>191</v>
      </c>
      <c r="B734" s="66" t="s">
        <v>192</v>
      </c>
      <c r="C734" s="67" t="n">
        <v>0</v>
      </c>
      <c r="D734" s="67" t="n">
        <v>0</v>
      </c>
      <c r="E734" s="67" t="n">
        <v>0</v>
      </c>
      <c r="F734" s="67" t="n">
        <v>0</v>
      </c>
    </row>
    <row r="735" customFormat="false" ht="12.75" hidden="false" customHeight="false" outlineLevel="0" collapsed="false">
      <c r="A735" s="65" t="s">
        <v>193</v>
      </c>
      <c r="B735" s="66" t="s">
        <v>194</v>
      </c>
      <c r="C735" s="67" t="n">
        <v>0</v>
      </c>
      <c r="D735" s="67" t="n">
        <v>0</v>
      </c>
      <c r="E735" s="67" t="n">
        <v>0</v>
      </c>
      <c r="F735" s="67" t="n">
        <v>0</v>
      </c>
    </row>
    <row r="736" customFormat="false" ht="12.75" hidden="false" customHeight="false" outlineLevel="0" collapsed="false">
      <c r="A736" s="65" t="s">
        <v>195</v>
      </c>
      <c r="B736" s="66" t="s">
        <v>196</v>
      </c>
      <c r="C736" s="67" t="n">
        <v>0</v>
      </c>
      <c r="D736" s="67" t="n">
        <v>0</v>
      </c>
      <c r="E736" s="67" t="n">
        <v>0</v>
      </c>
      <c r="F736" s="67" t="n">
        <v>0</v>
      </c>
    </row>
    <row r="737" customFormat="false" ht="25.5" hidden="false" customHeight="false" outlineLevel="0" collapsed="false">
      <c r="A737" s="65" t="s">
        <v>197</v>
      </c>
      <c r="B737" s="66" t="s">
        <v>198</v>
      </c>
      <c r="C737" s="67" t="n">
        <v>0</v>
      </c>
      <c r="D737" s="67" t="n">
        <v>0</v>
      </c>
      <c r="E737" s="67" t="n">
        <v>0</v>
      </c>
      <c r="F737" s="67" t="n">
        <v>0</v>
      </c>
    </row>
    <row r="738" customFormat="false" ht="12.75" hidden="false" customHeight="false" outlineLevel="0" collapsed="false">
      <c r="A738" s="65" t="s">
        <v>199</v>
      </c>
      <c r="B738" s="66" t="s">
        <v>200</v>
      </c>
      <c r="C738" s="67" t="n">
        <v>0</v>
      </c>
      <c r="D738" s="67" t="n">
        <v>0</v>
      </c>
      <c r="E738" s="67" t="n">
        <v>0</v>
      </c>
      <c r="F738" s="67" t="n">
        <v>0</v>
      </c>
    </row>
    <row r="739" customFormat="false" ht="12.75" hidden="false" customHeight="false" outlineLevel="0" collapsed="false">
      <c r="A739" s="65" t="s">
        <v>201</v>
      </c>
      <c r="B739" s="66" t="s">
        <v>202</v>
      </c>
      <c r="C739" s="67" t="n">
        <v>0</v>
      </c>
      <c r="D739" s="67" t="n">
        <v>0</v>
      </c>
      <c r="E739" s="67" t="n">
        <v>0</v>
      </c>
      <c r="F739" s="67" t="n">
        <v>0</v>
      </c>
    </row>
    <row r="740" customFormat="false" ht="12.75" hidden="false" customHeight="false" outlineLevel="0" collapsed="false">
      <c r="A740" s="65" t="s">
        <v>203</v>
      </c>
      <c r="B740" s="66" t="s">
        <v>204</v>
      </c>
      <c r="C740" s="67" t="n">
        <v>0</v>
      </c>
      <c r="D740" s="67" t="n">
        <v>0</v>
      </c>
      <c r="E740" s="67" t="n">
        <v>0</v>
      </c>
      <c r="F740" s="67" t="n">
        <v>0</v>
      </c>
    </row>
    <row r="741" customFormat="false" ht="12.75" hidden="false" customHeight="false" outlineLevel="0" collapsed="false">
      <c r="A741" s="65" t="s">
        <v>205</v>
      </c>
      <c r="B741" s="66" t="s">
        <v>206</v>
      </c>
      <c r="C741" s="67" t="n">
        <v>0</v>
      </c>
      <c r="D741" s="67" t="n">
        <v>0</v>
      </c>
      <c r="E741" s="67" t="n">
        <v>0</v>
      </c>
      <c r="F741" s="67" t="n">
        <v>0</v>
      </c>
    </row>
    <row r="742" customFormat="false" ht="12.75" hidden="false" customHeight="false" outlineLevel="0" collapsed="false">
      <c r="A742" s="65" t="s">
        <v>285</v>
      </c>
      <c r="B742" s="66" t="s">
        <v>207</v>
      </c>
      <c r="C742" s="67" t="n">
        <v>0</v>
      </c>
      <c r="D742" s="67" t="n">
        <v>0</v>
      </c>
      <c r="E742" s="67" t="n">
        <v>0</v>
      </c>
      <c r="F742" s="67" t="n">
        <v>0</v>
      </c>
    </row>
    <row r="743" customFormat="false" ht="12.75" hidden="false" customHeight="false" outlineLevel="0" collapsed="false">
      <c r="A743" s="65" t="s">
        <v>208</v>
      </c>
      <c r="B743" s="66" t="s">
        <v>209</v>
      </c>
      <c r="C743" s="67" t="n">
        <v>0</v>
      </c>
      <c r="D743" s="67" t="n">
        <v>0</v>
      </c>
      <c r="E743" s="67" t="n">
        <v>0</v>
      </c>
      <c r="F743" s="67" t="n">
        <v>0</v>
      </c>
    </row>
    <row r="744" customFormat="false" ht="12.75" hidden="false" customHeight="false" outlineLevel="0" collapsed="false">
      <c r="A744" s="65" t="s">
        <v>210</v>
      </c>
      <c r="B744" s="66" t="s">
        <v>211</v>
      </c>
      <c r="C744" s="67" t="n">
        <v>0</v>
      </c>
      <c r="D744" s="67" t="n">
        <v>0</v>
      </c>
      <c r="E744" s="67" t="n">
        <v>0</v>
      </c>
      <c r="F744" s="67" t="n">
        <v>0</v>
      </c>
    </row>
    <row r="745" customFormat="false" ht="12.75" hidden="false" customHeight="false" outlineLevel="0" collapsed="false">
      <c r="A745" s="65" t="s">
        <v>212</v>
      </c>
      <c r="B745" s="66" t="s">
        <v>213</v>
      </c>
      <c r="C745" s="67" t="n">
        <v>0</v>
      </c>
      <c r="D745" s="67" t="n">
        <v>0</v>
      </c>
      <c r="E745" s="67" t="n">
        <v>0</v>
      </c>
      <c r="F745" s="67" t="n">
        <v>0</v>
      </c>
    </row>
    <row r="746" customFormat="false" ht="12.75" hidden="false" customHeight="false" outlineLevel="0" collapsed="false">
      <c r="A746" s="65" t="s">
        <v>214</v>
      </c>
      <c r="B746" s="66" t="s">
        <v>215</v>
      </c>
      <c r="C746" s="67" t="n">
        <v>0</v>
      </c>
      <c r="D746" s="67" t="n">
        <v>0</v>
      </c>
      <c r="E746" s="67" t="n">
        <v>0</v>
      </c>
      <c r="F746" s="67" t="n">
        <v>0</v>
      </c>
    </row>
    <row r="747" customFormat="false" ht="12.75" hidden="false" customHeight="false" outlineLevel="0" collapsed="false">
      <c r="A747" s="65" t="s">
        <v>286</v>
      </c>
      <c r="B747" s="66" t="s">
        <v>215</v>
      </c>
      <c r="C747" s="67" t="n">
        <v>0</v>
      </c>
      <c r="D747" s="67" t="n">
        <v>0</v>
      </c>
      <c r="E747" s="67" t="n">
        <v>0</v>
      </c>
      <c r="F747" s="67" t="n">
        <v>0</v>
      </c>
    </row>
    <row r="748" customFormat="false" ht="12.75" hidden="false" customHeight="false" outlineLevel="0" collapsed="false">
      <c r="A748" s="65" t="s">
        <v>218</v>
      </c>
      <c r="B748" s="66" t="s">
        <v>219</v>
      </c>
      <c r="C748" s="67" t="n">
        <v>0</v>
      </c>
      <c r="D748" s="67" t="n">
        <v>0</v>
      </c>
      <c r="E748" s="67" t="n">
        <v>0</v>
      </c>
      <c r="F748" s="67" t="n">
        <v>0</v>
      </c>
    </row>
    <row r="749" customFormat="false" ht="12.75" hidden="false" customHeight="false" outlineLevel="0" collapsed="false">
      <c r="A749" s="65" t="s">
        <v>220</v>
      </c>
      <c r="B749" s="66" t="s">
        <v>221</v>
      </c>
      <c r="C749" s="67" t="n">
        <v>0</v>
      </c>
      <c r="D749" s="67" t="n">
        <v>0</v>
      </c>
      <c r="E749" s="67" t="n">
        <v>0</v>
      </c>
      <c r="F749" s="67" t="n">
        <v>0</v>
      </c>
    </row>
    <row r="750" customFormat="false" ht="12.75" hidden="false" customHeight="false" outlineLevel="0" collapsed="false">
      <c r="A750" s="65" t="s">
        <v>222</v>
      </c>
      <c r="B750" s="66" t="s">
        <v>223</v>
      </c>
      <c r="C750" s="67" t="n">
        <v>0</v>
      </c>
      <c r="D750" s="67" t="n">
        <v>0</v>
      </c>
      <c r="E750" s="67" t="n">
        <v>0</v>
      </c>
      <c r="F750" s="67" t="n">
        <v>0</v>
      </c>
    </row>
    <row r="751" customFormat="false" ht="12.75" hidden="false" customHeight="false" outlineLevel="0" collapsed="false">
      <c r="A751" s="65" t="s">
        <v>224</v>
      </c>
      <c r="B751" s="66" t="s">
        <v>225</v>
      </c>
      <c r="C751" s="67" t="n">
        <v>0</v>
      </c>
      <c r="D751" s="67" t="n">
        <v>0</v>
      </c>
      <c r="E751" s="67" t="n">
        <v>0</v>
      </c>
      <c r="F751" s="67" t="n">
        <v>0</v>
      </c>
    </row>
    <row r="752" customFormat="false" ht="12.75" hidden="false" customHeight="false" outlineLevel="0" collapsed="false">
      <c r="A752" s="65" t="s">
        <v>226</v>
      </c>
      <c r="B752" s="66" t="s">
        <v>227</v>
      </c>
      <c r="C752" s="67" t="n">
        <v>0</v>
      </c>
      <c r="D752" s="67" t="n">
        <v>0</v>
      </c>
      <c r="E752" s="67" t="n">
        <v>0</v>
      </c>
      <c r="F752" s="67" t="n">
        <v>0</v>
      </c>
    </row>
    <row r="753" customFormat="false" ht="12.75" hidden="false" customHeight="false" outlineLevel="0" collapsed="false">
      <c r="A753" s="65" t="s">
        <v>228</v>
      </c>
      <c r="B753" s="66" t="s">
        <v>229</v>
      </c>
      <c r="C753" s="67" t="n">
        <v>0</v>
      </c>
      <c r="D753" s="67" t="n">
        <v>0</v>
      </c>
      <c r="E753" s="67" t="n">
        <v>0</v>
      </c>
      <c r="F753" s="67" t="n">
        <v>0</v>
      </c>
    </row>
    <row r="754" customFormat="false" ht="12.75" hidden="false" customHeight="false" outlineLevel="0" collapsed="false">
      <c r="A754" s="65" t="s">
        <v>230</v>
      </c>
      <c r="B754" s="66" t="s">
        <v>77</v>
      </c>
      <c r="C754" s="67" t="n">
        <v>0</v>
      </c>
      <c r="D754" s="67" t="n">
        <v>0</v>
      </c>
      <c r="E754" s="67" t="n">
        <v>0</v>
      </c>
      <c r="F754" s="67" t="n">
        <v>0</v>
      </c>
    </row>
    <row r="755" customFormat="false" ht="12.75" hidden="false" customHeight="false" outlineLevel="0" collapsed="false">
      <c r="A755" s="65" t="s">
        <v>287</v>
      </c>
      <c r="B755" s="66" t="s">
        <v>77</v>
      </c>
      <c r="C755" s="67" t="n">
        <v>0</v>
      </c>
      <c r="D755" s="67" t="n">
        <v>0</v>
      </c>
      <c r="E755" s="67" t="n">
        <v>0</v>
      </c>
      <c r="F755" s="67" t="n">
        <v>0</v>
      </c>
    </row>
    <row r="756" customFormat="false" ht="12.75" hidden="false" customHeight="false" outlineLevel="0" collapsed="false">
      <c r="A756" s="65" t="s">
        <v>231</v>
      </c>
      <c r="B756" s="66" t="s">
        <v>232</v>
      </c>
      <c r="C756" s="67" t="n">
        <v>0</v>
      </c>
      <c r="D756" s="67" t="n">
        <v>0</v>
      </c>
      <c r="E756" s="67" t="n">
        <v>0</v>
      </c>
      <c r="F756" s="67" t="n">
        <v>0</v>
      </c>
    </row>
    <row r="757" customFormat="false" ht="12.75" hidden="false" customHeight="false" outlineLevel="0" collapsed="false">
      <c r="A757" s="65" t="s">
        <v>235</v>
      </c>
      <c r="B757" s="66" t="s">
        <v>236</v>
      </c>
      <c r="C757" s="67" t="n">
        <v>0</v>
      </c>
      <c r="D757" s="67" t="n">
        <v>0</v>
      </c>
      <c r="E757" s="67" t="n">
        <v>0</v>
      </c>
      <c r="F757" s="67" t="n">
        <v>0</v>
      </c>
    </row>
    <row r="758" customFormat="false" ht="12.75" hidden="false" customHeight="false" outlineLevel="0" collapsed="false">
      <c r="A758" s="65" t="s">
        <v>237</v>
      </c>
      <c r="B758" s="66" t="s">
        <v>238</v>
      </c>
      <c r="C758" s="67" t="n">
        <v>0</v>
      </c>
      <c r="D758" s="67" t="n">
        <v>0</v>
      </c>
      <c r="E758" s="67" t="n">
        <v>0</v>
      </c>
      <c r="F758" s="67" t="n">
        <v>0</v>
      </c>
    </row>
    <row r="759" customFormat="false" ht="12.75" hidden="false" customHeight="false" outlineLevel="0" collapsed="false">
      <c r="A759" s="65" t="s">
        <v>288</v>
      </c>
      <c r="B759" s="66" t="s">
        <v>239</v>
      </c>
      <c r="C759" s="67" t="n">
        <v>0</v>
      </c>
      <c r="D759" s="67" t="n">
        <v>0</v>
      </c>
      <c r="E759" s="67" t="n">
        <v>0</v>
      </c>
      <c r="F759" s="67" t="n">
        <v>0</v>
      </c>
    </row>
    <row r="760" customFormat="false" ht="25.5" hidden="false" customHeight="false" outlineLevel="0" collapsed="false">
      <c r="A760" s="65" t="s">
        <v>240</v>
      </c>
      <c r="B760" s="66" t="s">
        <v>241</v>
      </c>
      <c r="C760" s="67" t="n">
        <v>0</v>
      </c>
      <c r="D760" s="67" t="n">
        <v>0</v>
      </c>
      <c r="E760" s="67" t="n">
        <v>0</v>
      </c>
      <c r="F760" s="67" t="n">
        <v>0</v>
      </c>
    </row>
    <row r="761" customFormat="false" ht="25.5" hidden="false" customHeight="false" outlineLevel="0" collapsed="false">
      <c r="A761" s="65" t="s">
        <v>242</v>
      </c>
      <c r="B761" s="66" t="s">
        <v>243</v>
      </c>
      <c r="C761" s="67" t="n">
        <v>0</v>
      </c>
      <c r="D761" s="67" t="n">
        <v>0</v>
      </c>
      <c r="E761" s="67" t="n">
        <v>0</v>
      </c>
      <c r="F761" s="67" t="n">
        <v>0</v>
      </c>
    </row>
    <row r="762" customFormat="false" ht="12.75" hidden="false" customHeight="false" outlineLevel="0" collapsed="false">
      <c r="A762" s="65" t="s">
        <v>289</v>
      </c>
      <c r="B762" s="66" t="s">
        <v>244</v>
      </c>
      <c r="C762" s="67" t="n">
        <v>0</v>
      </c>
      <c r="D762" s="67" t="n">
        <v>0</v>
      </c>
      <c r="E762" s="67" t="n">
        <v>0</v>
      </c>
      <c r="F762" s="67" t="n">
        <v>0</v>
      </c>
    </row>
    <row r="763" customFormat="false" ht="12.75" hidden="false" customHeight="false" outlineLevel="0" collapsed="false">
      <c r="A763" s="65" t="s">
        <v>245</v>
      </c>
      <c r="B763" s="66" t="s">
        <v>246</v>
      </c>
      <c r="C763" s="67" t="n">
        <v>0</v>
      </c>
      <c r="D763" s="67" t="n">
        <v>0</v>
      </c>
      <c r="E763" s="67" t="n">
        <v>0</v>
      </c>
      <c r="F763" s="67" t="n">
        <v>0</v>
      </c>
    </row>
    <row r="764" customFormat="false" ht="12.75" hidden="false" customHeight="false" outlineLevel="0" collapsed="false">
      <c r="A764" s="65" t="s">
        <v>247</v>
      </c>
      <c r="B764" s="66" t="s">
        <v>248</v>
      </c>
      <c r="C764" s="67" t="n">
        <v>0</v>
      </c>
      <c r="D764" s="67" t="n">
        <v>0</v>
      </c>
      <c r="E764" s="67" t="n">
        <v>0</v>
      </c>
      <c r="F764" s="67" t="n">
        <v>0</v>
      </c>
    </row>
    <row r="765" customFormat="false" ht="12.75" hidden="false" customHeight="false" outlineLevel="0" collapsed="false">
      <c r="A765" s="65" t="s">
        <v>290</v>
      </c>
      <c r="B765" s="66" t="s">
        <v>249</v>
      </c>
      <c r="C765" s="67" t="n">
        <v>0</v>
      </c>
      <c r="D765" s="67" t="n">
        <v>0</v>
      </c>
      <c r="E765" s="67" t="n">
        <v>0</v>
      </c>
      <c r="F765" s="67" t="n">
        <v>0</v>
      </c>
    </row>
    <row r="766" customFormat="false" ht="12.75" hidden="false" customHeight="false" outlineLevel="0" collapsed="false">
      <c r="A766" s="65" t="s">
        <v>250</v>
      </c>
      <c r="B766" s="66" t="s">
        <v>249</v>
      </c>
      <c r="C766" s="67" t="n">
        <v>0</v>
      </c>
      <c r="D766" s="67" t="n">
        <v>0</v>
      </c>
      <c r="E766" s="67" t="n">
        <v>0</v>
      </c>
      <c r="F766" s="67" t="n">
        <v>0</v>
      </c>
    </row>
    <row r="767" customFormat="false" ht="12.75" hidden="false" customHeight="false" outlineLevel="0" collapsed="false">
      <c r="A767" s="65" t="s">
        <v>251</v>
      </c>
      <c r="B767" s="66" t="s">
        <v>252</v>
      </c>
      <c r="C767" s="67" t="n">
        <v>0</v>
      </c>
      <c r="D767" s="67" t="n">
        <v>0</v>
      </c>
      <c r="E767" s="67" t="n">
        <v>0</v>
      </c>
      <c r="F767" s="67" t="n">
        <v>0</v>
      </c>
    </row>
    <row r="768" customFormat="false" ht="12.75" hidden="false" customHeight="false" outlineLevel="0" collapsed="false">
      <c r="A768" s="65" t="s">
        <v>291</v>
      </c>
      <c r="B768" s="66" t="s">
        <v>253</v>
      </c>
      <c r="C768" s="67" t="n">
        <v>0</v>
      </c>
      <c r="D768" s="67" t="n">
        <v>0</v>
      </c>
      <c r="E768" s="67" t="n">
        <v>0</v>
      </c>
      <c r="F768" s="67" t="n">
        <v>0</v>
      </c>
    </row>
    <row r="769" customFormat="false" ht="12.75" hidden="false" customHeight="false" outlineLevel="0" collapsed="false">
      <c r="A769" s="65" t="s">
        <v>292</v>
      </c>
      <c r="B769" s="66" t="s">
        <v>254</v>
      </c>
      <c r="C769" s="67" t="n">
        <v>0</v>
      </c>
      <c r="D769" s="67" t="n">
        <v>0</v>
      </c>
      <c r="E769" s="67" t="n">
        <v>0</v>
      </c>
      <c r="F769" s="67" t="n">
        <v>0</v>
      </c>
    </row>
    <row r="770" customFormat="false" ht="12.75" hidden="false" customHeight="false" outlineLevel="0" collapsed="false">
      <c r="A770" s="65" t="s">
        <v>293</v>
      </c>
      <c r="B770" s="66" t="s">
        <v>255</v>
      </c>
      <c r="C770" s="67" t="n">
        <v>0</v>
      </c>
      <c r="D770" s="67" t="n">
        <v>0</v>
      </c>
      <c r="E770" s="67" t="n">
        <v>0</v>
      </c>
      <c r="F770" s="67" t="n">
        <v>0</v>
      </c>
    </row>
    <row r="771" customFormat="false" ht="12.75" hidden="false" customHeight="false" outlineLevel="0" collapsed="false">
      <c r="A771" s="65"/>
      <c r="B771" s="66" t="s">
        <v>256</v>
      </c>
      <c r="C771" s="67" t="n">
        <v>129100</v>
      </c>
      <c r="D771" s="67" t="n">
        <v>8210.36</v>
      </c>
      <c r="E771" s="67" t="n">
        <v>47408.76</v>
      </c>
      <c r="F771" s="67" t="n">
        <v>36.7225096824167</v>
      </c>
    </row>
    <row r="772" customFormat="false" ht="12.75" hidden="false" customHeight="true" outlineLevel="0" collapsed="false">
      <c r="A772" s="64" t="s">
        <v>301</v>
      </c>
      <c r="B772" s="64" t="s">
        <v>301</v>
      </c>
      <c r="C772" s="64" t="s">
        <v>301</v>
      </c>
      <c r="D772" s="64" t="s">
        <v>301</v>
      </c>
      <c r="E772" s="64" t="s">
        <v>301</v>
      </c>
      <c r="F772" s="64" t="s">
        <v>301</v>
      </c>
    </row>
    <row r="773" customFormat="false" ht="63.75" hidden="false" customHeight="false" outlineLevel="0" collapsed="false">
      <c r="A773" s="64" t="s">
        <v>87</v>
      </c>
      <c r="B773" s="64" t="s">
        <v>88</v>
      </c>
      <c r="C773" s="64" t="s">
        <v>268</v>
      </c>
      <c r="D773" s="64" t="s">
        <v>269</v>
      </c>
      <c r="E773" s="64" t="s">
        <v>270</v>
      </c>
      <c r="F773" s="64" t="s">
        <v>271</v>
      </c>
    </row>
    <row r="774" customFormat="false" ht="12.75" hidden="false" customHeight="false" outlineLevel="0" collapsed="false">
      <c r="A774" s="65" t="s">
        <v>272</v>
      </c>
      <c r="B774" s="66" t="s">
        <v>93</v>
      </c>
      <c r="C774" s="67" t="n">
        <v>349100</v>
      </c>
      <c r="D774" s="67" t="n">
        <v>21938</v>
      </c>
      <c r="E774" s="67" t="n">
        <v>133042.73</v>
      </c>
      <c r="F774" s="67" t="n">
        <v>38.110206244629</v>
      </c>
    </row>
    <row r="775" customFormat="false" ht="12.75" hidden="false" customHeight="false" outlineLevel="0" collapsed="false">
      <c r="A775" s="65" t="s">
        <v>273</v>
      </c>
      <c r="B775" s="66" t="s">
        <v>94</v>
      </c>
      <c r="C775" s="67" t="n">
        <v>305600</v>
      </c>
      <c r="D775" s="67" t="n">
        <v>21310.03</v>
      </c>
      <c r="E775" s="67" t="n">
        <v>129245.11</v>
      </c>
      <c r="F775" s="67" t="n">
        <v>42.2922480366492</v>
      </c>
    </row>
    <row r="776" customFormat="false" ht="12.75" hidden="false" customHeight="false" outlineLevel="0" collapsed="false">
      <c r="A776" s="65" t="s">
        <v>95</v>
      </c>
      <c r="B776" s="66" t="s">
        <v>96</v>
      </c>
      <c r="C776" s="67" t="n">
        <v>205500</v>
      </c>
      <c r="D776" s="67" t="n">
        <v>14490.21</v>
      </c>
      <c r="E776" s="67" t="n">
        <v>86981.22</v>
      </c>
      <c r="F776" s="67" t="n">
        <v>42.3266277372263</v>
      </c>
    </row>
    <row r="777" customFormat="false" ht="12.75" hidden="false" customHeight="false" outlineLevel="0" collapsed="false">
      <c r="A777" s="65" t="s">
        <v>97</v>
      </c>
      <c r="B777" s="66" t="s">
        <v>98</v>
      </c>
      <c r="C777" s="67" t="n">
        <v>12100</v>
      </c>
      <c r="D777" s="67" t="n">
        <v>737.22</v>
      </c>
      <c r="E777" s="67" t="n">
        <v>5243.37</v>
      </c>
      <c r="F777" s="67" t="n">
        <v>43.3336363636364</v>
      </c>
    </row>
    <row r="778" customFormat="false" ht="12.75" hidden="false" customHeight="false" outlineLevel="0" collapsed="false">
      <c r="A778" s="65" t="s">
        <v>99</v>
      </c>
      <c r="B778" s="66" t="s">
        <v>100</v>
      </c>
      <c r="C778" s="67" t="n">
        <v>40000</v>
      </c>
      <c r="D778" s="67" t="n">
        <v>2793.17</v>
      </c>
      <c r="E778" s="67" t="n">
        <v>16968.66</v>
      </c>
      <c r="F778" s="67" t="n">
        <v>42.42165</v>
      </c>
    </row>
    <row r="779" customFormat="false" ht="12.75" hidden="false" customHeight="false" outlineLevel="0" collapsed="false">
      <c r="A779" s="65" t="s">
        <v>101</v>
      </c>
      <c r="B779" s="66" t="s">
        <v>102</v>
      </c>
      <c r="C779" s="67" t="n">
        <v>46400</v>
      </c>
      <c r="D779" s="67" t="n">
        <v>3193.59</v>
      </c>
      <c r="E779" s="67" t="n">
        <v>19370.19</v>
      </c>
      <c r="F779" s="67" t="n">
        <v>41.746099137931</v>
      </c>
    </row>
    <row r="780" customFormat="false" ht="12.75" hidden="false" customHeight="false" outlineLevel="0" collapsed="false">
      <c r="A780" s="65" t="s">
        <v>103</v>
      </c>
      <c r="B780" s="66" t="s">
        <v>104</v>
      </c>
      <c r="C780" s="67" t="n">
        <v>1600</v>
      </c>
      <c r="D780" s="67" t="n">
        <v>95.84</v>
      </c>
      <c r="E780" s="67" t="n">
        <v>681.67</v>
      </c>
      <c r="F780" s="67" t="n">
        <v>42.604375</v>
      </c>
    </row>
    <row r="781" customFormat="false" ht="12.75" hidden="false" customHeight="false" outlineLevel="0" collapsed="false">
      <c r="A781" s="65" t="s">
        <v>274</v>
      </c>
      <c r="B781" s="66" t="s">
        <v>105</v>
      </c>
      <c r="C781" s="67" t="n">
        <v>1000</v>
      </c>
      <c r="D781" s="67" t="n">
        <v>0</v>
      </c>
      <c r="E781" s="67" t="n">
        <v>90</v>
      </c>
      <c r="F781" s="67" t="n">
        <v>9</v>
      </c>
    </row>
    <row r="782" customFormat="false" ht="12.75" hidden="false" customHeight="false" outlineLevel="0" collapsed="false">
      <c r="A782" s="65" t="s">
        <v>106</v>
      </c>
      <c r="B782" s="66" t="s">
        <v>107</v>
      </c>
      <c r="C782" s="67" t="n">
        <v>0</v>
      </c>
      <c r="D782" s="67" t="n">
        <v>0</v>
      </c>
      <c r="E782" s="67" t="n">
        <v>0</v>
      </c>
      <c r="F782" s="67" t="n">
        <v>0</v>
      </c>
    </row>
    <row r="783" customFormat="false" ht="12.75" hidden="false" customHeight="false" outlineLevel="0" collapsed="false">
      <c r="A783" s="65" t="s">
        <v>108</v>
      </c>
      <c r="B783" s="66" t="s">
        <v>109</v>
      </c>
      <c r="C783" s="67" t="n">
        <v>0</v>
      </c>
      <c r="D783" s="67" t="n">
        <v>0</v>
      </c>
      <c r="E783" s="67" t="n">
        <v>0</v>
      </c>
      <c r="F783" s="67" t="n">
        <v>0</v>
      </c>
    </row>
    <row r="784" customFormat="false" ht="12.75" hidden="false" customHeight="false" outlineLevel="0" collapsed="false">
      <c r="A784" s="65" t="s">
        <v>110</v>
      </c>
      <c r="B784" s="66" t="s">
        <v>111</v>
      </c>
      <c r="C784" s="67" t="n">
        <v>0</v>
      </c>
      <c r="D784" s="67" t="n">
        <v>0</v>
      </c>
      <c r="E784" s="67" t="n">
        <v>0</v>
      </c>
      <c r="F784" s="67" t="n">
        <v>0</v>
      </c>
    </row>
    <row r="785" customFormat="false" ht="12.75" hidden="false" customHeight="false" outlineLevel="0" collapsed="false">
      <c r="A785" s="65" t="s">
        <v>112</v>
      </c>
      <c r="B785" s="66" t="s">
        <v>113</v>
      </c>
      <c r="C785" s="67" t="n">
        <v>0</v>
      </c>
      <c r="D785" s="67" t="n">
        <v>0</v>
      </c>
      <c r="E785" s="67" t="n">
        <v>0</v>
      </c>
      <c r="F785" s="67" t="n">
        <v>0</v>
      </c>
    </row>
    <row r="786" customFormat="false" ht="12.75" hidden="false" customHeight="false" outlineLevel="0" collapsed="false">
      <c r="A786" s="65" t="s">
        <v>114</v>
      </c>
      <c r="B786" s="66" t="s">
        <v>115</v>
      </c>
      <c r="C786" s="67" t="n">
        <v>0</v>
      </c>
      <c r="D786" s="67" t="n">
        <v>0</v>
      </c>
      <c r="E786" s="67" t="n">
        <v>0</v>
      </c>
      <c r="F786" s="67" t="n">
        <v>0</v>
      </c>
    </row>
    <row r="787" customFormat="false" ht="12.75" hidden="false" customHeight="false" outlineLevel="0" collapsed="false">
      <c r="A787" s="65" t="s">
        <v>116</v>
      </c>
      <c r="B787" s="66" t="s">
        <v>117</v>
      </c>
      <c r="C787" s="67" t="n">
        <v>0</v>
      </c>
      <c r="D787" s="67" t="n">
        <v>0</v>
      </c>
      <c r="E787" s="67" t="n">
        <v>0</v>
      </c>
      <c r="F787" s="67" t="n">
        <v>0</v>
      </c>
    </row>
    <row r="788" customFormat="false" ht="12.75" hidden="false" customHeight="false" outlineLevel="0" collapsed="false">
      <c r="A788" s="65" t="s">
        <v>118</v>
      </c>
      <c r="B788" s="66" t="s">
        <v>43</v>
      </c>
      <c r="C788" s="67" t="n">
        <v>1000</v>
      </c>
      <c r="D788" s="67" t="n">
        <v>0</v>
      </c>
      <c r="E788" s="67" t="n">
        <v>90</v>
      </c>
      <c r="F788" s="67" t="n">
        <v>9</v>
      </c>
    </row>
    <row r="789" customFormat="false" ht="12.75" hidden="false" customHeight="false" outlineLevel="0" collapsed="false">
      <c r="A789" s="65" t="s">
        <v>275</v>
      </c>
      <c r="B789" s="66" t="s">
        <v>119</v>
      </c>
      <c r="C789" s="67" t="n">
        <v>10000</v>
      </c>
      <c r="D789" s="67" t="n">
        <v>513.53</v>
      </c>
      <c r="E789" s="67" t="n">
        <v>2572.33</v>
      </c>
      <c r="F789" s="67" t="n">
        <v>25.7233</v>
      </c>
    </row>
    <row r="790" customFormat="false" ht="12.75" hidden="false" customHeight="false" outlineLevel="0" collapsed="false">
      <c r="A790" s="65" t="s">
        <v>120</v>
      </c>
      <c r="B790" s="66" t="s">
        <v>121</v>
      </c>
      <c r="C790" s="67" t="n">
        <v>0</v>
      </c>
      <c r="D790" s="67" t="n">
        <v>0</v>
      </c>
      <c r="E790" s="67" t="n">
        <v>0</v>
      </c>
      <c r="F790" s="67" t="n">
        <v>0</v>
      </c>
    </row>
    <row r="791" customFormat="false" ht="12.75" hidden="false" customHeight="false" outlineLevel="0" collapsed="false">
      <c r="A791" s="65" t="s">
        <v>122</v>
      </c>
      <c r="B791" s="66" t="s">
        <v>123</v>
      </c>
      <c r="C791" s="67" t="n">
        <v>0</v>
      </c>
      <c r="D791" s="67" t="n">
        <v>0</v>
      </c>
      <c r="E791" s="67" t="n">
        <v>0</v>
      </c>
      <c r="F791" s="67" t="n">
        <v>0</v>
      </c>
    </row>
    <row r="792" customFormat="false" ht="12.75" hidden="false" customHeight="false" outlineLevel="0" collapsed="false">
      <c r="A792" s="65" t="s">
        <v>124</v>
      </c>
      <c r="B792" s="66" t="s">
        <v>125</v>
      </c>
      <c r="C792" s="67" t="n">
        <v>0</v>
      </c>
      <c r="D792" s="67" t="n">
        <v>0</v>
      </c>
      <c r="E792" s="67" t="n">
        <v>0</v>
      </c>
      <c r="F792" s="67" t="n">
        <v>0</v>
      </c>
    </row>
    <row r="793" customFormat="false" ht="12.75" hidden="false" customHeight="false" outlineLevel="0" collapsed="false">
      <c r="A793" s="65" t="s">
        <v>126</v>
      </c>
      <c r="B793" s="66" t="s">
        <v>127</v>
      </c>
      <c r="C793" s="67" t="n">
        <v>0</v>
      </c>
      <c r="D793" s="67" t="n">
        <v>0</v>
      </c>
      <c r="E793" s="67" t="n">
        <v>0</v>
      </c>
      <c r="F793" s="67" t="n">
        <v>0</v>
      </c>
    </row>
    <row r="794" customFormat="false" ht="12.75" hidden="false" customHeight="false" outlineLevel="0" collapsed="false">
      <c r="A794" s="65" t="s">
        <v>128</v>
      </c>
      <c r="B794" s="66" t="s">
        <v>129</v>
      </c>
      <c r="C794" s="67" t="n">
        <v>10000</v>
      </c>
      <c r="D794" s="67" t="n">
        <v>513.53</v>
      </c>
      <c r="E794" s="67" t="n">
        <v>2572.33</v>
      </c>
      <c r="F794" s="67" t="n">
        <v>25.7233</v>
      </c>
    </row>
    <row r="795" customFormat="false" ht="12.75" hidden="false" customHeight="false" outlineLevel="0" collapsed="false">
      <c r="A795" s="65" t="s">
        <v>130</v>
      </c>
      <c r="B795" s="66" t="s">
        <v>131</v>
      </c>
      <c r="C795" s="67" t="n">
        <v>0</v>
      </c>
      <c r="D795" s="67" t="n">
        <v>0</v>
      </c>
      <c r="E795" s="67" t="n">
        <v>0</v>
      </c>
      <c r="F795" s="67" t="n">
        <v>0</v>
      </c>
    </row>
    <row r="796" customFormat="false" ht="12.75" hidden="false" customHeight="false" outlineLevel="0" collapsed="false">
      <c r="A796" s="65" t="s">
        <v>276</v>
      </c>
      <c r="B796" s="66" t="s">
        <v>132</v>
      </c>
      <c r="C796" s="67" t="n">
        <v>3500</v>
      </c>
      <c r="D796" s="67" t="n">
        <v>114.44</v>
      </c>
      <c r="E796" s="67" t="n">
        <v>1135.29</v>
      </c>
      <c r="F796" s="67" t="n">
        <v>32.4368571428571</v>
      </c>
    </row>
    <row r="797" customFormat="false" ht="12.75" hidden="false" customHeight="false" outlineLevel="0" collapsed="false">
      <c r="A797" s="65" t="s">
        <v>133</v>
      </c>
      <c r="B797" s="66" t="s">
        <v>134</v>
      </c>
      <c r="C797" s="67" t="n">
        <v>2000</v>
      </c>
      <c r="D797" s="67" t="n">
        <v>0</v>
      </c>
      <c r="E797" s="67" t="n">
        <v>586.75</v>
      </c>
      <c r="F797" s="67" t="n">
        <v>29.3375</v>
      </c>
    </row>
    <row r="798" customFormat="false" ht="12.75" hidden="false" customHeight="false" outlineLevel="0" collapsed="false">
      <c r="A798" s="65" t="s">
        <v>135</v>
      </c>
      <c r="B798" s="66" t="s">
        <v>136</v>
      </c>
      <c r="C798" s="67" t="n">
        <v>500</v>
      </c>
      <c r="D798" s="67" t="n">
        <v>0</v>
      </c>
      <c r="E798" s="67" t="n">
        <v>0</v>
      </c>
      <c r="F798" s="67" t="n">
        <v>0</v>
      </c>
    </row>
    <row r="799" customFormat="false" ht="12.75" hidden="false" customHeight="false" outlineLevel="0" collapsed="false">
      <c r="A799" s="65" t="s">
        <v>137</v>
      </c>
      <c r="B799" s="66" t="s">
        <v>138</v>
      </c>
      <c r="C799" s="67" t="n">
        <v>1000</v>
      </c>
      <c r="D799" s="67" t="n">
        <v>114.44</v>
      </c>
      <c r="E799" s="67" t="n">
        <v>548.54</v>
      </c>
      <c r="F799" s="67" t="n">
        <v>54.854</v>
      </c>
    </row>
    <row r="800" customFormat="false" ht="12.75" hidden="false" customHeight="false" outlineLevel="0" collapsed="false">
      <c r="A800" s="65" t="s">
        <v>139</v>
      </c>
      <c r="B800" s="66" t="s">
        <v>140</v>
      </c>
      <c r="C800" s="67" t="n">
        <v>0</v>
      </c>
      <c r="D800" s="67" t="n">
        <v>0</v>
      </c>
      <c r="E800" s="67" t="n">
        <v>0</v>
      </c>
      <c r="F800" s="67" t="n">
        <v>0</v>
      </c>
    </row>
    <row r="801" customFormat="false" ht="12.75" hidden="false" customHeight="false" outlineLevel="0" collapsed="false">
      <c r="A801" s="65" t="s">
        <v>141</v>
      </c>
      <c r="B801" s="66" t="s">
        <v>142</v>
      </c>
      <c r="C801" s="67" t="n">
        <v>0</v>
      </c>
      <c r="D801" s="67" t="n">
        <v>0</v>
      </c>
      <c r="E801" s="67" t="n">
        <v>0</v>
      </c>
      <c r="F801" s="67" t="n">
        <v>0</v>
      </c>
    </row>
    <row r="802" customFormat="false" ht="12.75" hidden="false" customHeight="false" outlineLevel="0" collapsed="false">
      <c r="A802" s="65" t="s">
        <v>143</v>
      </c>
      <c r="B802" s="66" t="s">
        <v>144</v>
      </c>
      <c r="C802" s="67" t="n">
        <v>0</v>
      </c>
      <c r="D802" s="67" t="n">
        <v>0</v>
      </c>
      <c r="E802" s="67" t="n">
        <v>0</v>
      </c>
      <c r="F802" s="67" t="n">
        <v>0</v>
      </c>
    </row>
    <row r="803" customFormat="false" ht="12.75" hidden="false" customHeight="false" outlineLevel="0" collapsed="false">
      <c r="A803" s="65" t="s">
        <v>145</v>
      </c>
      <c r="B803" s="66" t="s">
        <v>146</v>
      </c>
      <c r="C803" s="67" t="n">
        <v>0</v>
      </c>
      <c r="D803" s="67" t="n">
        <v>0</v>
      </c>
      <c r="E803" s="67" t="n">
        <v>0</v>
      </c>
      <c r="F803" s="67" t="n">
        <v>0</v>
      </c>
    </row>
    <row r="804" customFormat="false" ht="12.75" hidden="false" customHeight="false" outlineLevel="0" collapsed="false">
      <c r="A804" s="65" t="s">
        <v>147</v>
      </c>
      <c r="B804" s="66" t="s">
        <v>148</v>
      </c>
      <c r="C804" s="67" t="n">
        <v>0</v>
      </c>
      <c r="D804" s="67" t="n">
        <v>0</v>
      </c>
      <c r="E804" s="67" t="n">
        <v>0</v>
      </c>
      <c r="F804" s="67" t="n">
        <v>0</v>
      </c>
    </row>
    <row r="805" customFormat="false" ht="12.75" hidden="false" customHeight="false" outlineLevel="0" collapsed="false">
      <c r="A805" s="65" t="s">
        <v>149</v>
      </c>
      <c r="B805" s="66" t="s">
        <v>150</v>
      </c>
      <c r="C805" s="67" t="n">
        <v>0</v>
      </c>
      <c r="D805" s="67" t="n">
        <v>0</v>
      </c>
      <c r="E805" s="67" t="n">
        <v>0</v>
      </c>
      <c r="F805" s="67" t="n">
        <v>0</v>
      </c>
    </row>
    <row r="806" customFormat="false" ht="12.75" hidden="false" customHeight="false" outlineLevel="0" collapsed="false">
      <c r="A806" s="65" t="s">
        <v>277</v>
      </c>
      <c r="B806" s="66" t="s">
        <v>151</v>
      </c>
      <c r="C806" s="67" t="n">
        <v>26000</v>
      </c>
      <c r="D806" s="67" t="n">
        <v>0</v>
      </c>
      <c r="E806" s="67" t="n">
        <v>0</v>
      </c>
      <c r="F806" s="67" t="n">
        <v>0</v>
      </c>
    </row>
    <row r="807" customFormat="false" ht="12.75" hidden="false" customHeight="false" outlineLevel="0" collapsed="false">
      <c r="A807" s="65" t="s">
        <v>152</v>
      </c>
      <c r="B807" s="66" t="s">
        <v>153</v>
      </c>
      <c r="C807" s="67" t="n">
        <v>0</v>
      </c>
      <c r="D807" s="67" t="n">
        <v>0</v>
      </c>
      <c r="E807" s="67" t="n">
        <v>0</v>
      </c>
      <c r="F807" s="67" t="n">
        <v>0</v>
      </c>
    </row>
    <row r="808" customFormat="false" ht="12.75" hidden="false" customHeight="false" outlineLevel="0" collapsed="false">
      <c r="A808" s="65" t="s">
        <v>154</v>
      </c>
      <c r="B808" s="66" t="s">
        <v>155</v>
      </c>
      <c r="C808" s="67" t="n">
        <v>7000</v>
      </c>
      <c r="D808" s="67" t="n">
        <v>0</v>
      </c>
      <c r="E808" s="67" t="n">
        <v>0</v>
      </c>
      <c r="F808" s="67" t="n">
        <v>0</v>
      </c>
    </row>
    <row r="809" customFormat="false" ht="12.75" hidden="false" customHeight="false" outlineLevel="0" collapsed="false">
      <c r="A809" s="65" t="s">
        <v>156</v>
      </c>
      <c r="B809" s="66" t="s">
        <v>157</v>
      </c>
      <c r="C809" s="67" t="n">
        <v>19000</v>
      </c>
      <c r="D809" s="67" t="n">
        <v>0</v>
      </c>
      <c r="E809" s="67" t="n">
        <v>0</v>
      </c>
      <c r="F809" s="67" t="n">
        <v>0</v>
      </c>
    </row>
    <row r="810" customFormat="false" ht="12.75" hidden="false" customHeight="false" outlineLevel="0" collapsed="false">
      <c r="A810" s="65" t="s">
        <v>278</v>
      </c>
      <c r="B810" s="66" t="s">
        <v>158</v>
      </c>
      <c r="C810" s="67" t="n">
        <v>0</v>
      </c>
      <c r="D810" s="67" t="n">
        <v>0</v>
      </c>
      <c r="E810" s="67" t="n">
        <v>0</v>
      </c>
      <c r="F810" s="67" t="n">
        <v>0</v>
      </c>
    </row>
    <row r="811" customFormat="false" ht="12.75" hidden="false" customHeight="false" outlineLevel="0" collapsed="false">
      <c r="A811" s="65" t="s">
        <v>159</v>
      </c>
      <c r="B811" s="66" t="s">
        <v>160</v>
      </c>
      <c r="C811" s="67" t="n">
        <v>0</v>
      </c>
      <c r="D811" s="67" t="n">
        <v>0</v>
      </c>
      <c r="E811" s="67" t="n">
        <v>0</v>
      </c>
      <c r="F811" s="67" t="n">
        <v>0</v>
      </c>
    </row>
    <row r="812" customFormat="false" ht="12.75" hidden="false" customHeight="false" outlineLevel="0" collapsed="false">
      <c r="A812" s="65" t="s">
        <v>161</v>
      </c>
      <c r="B812" s="66" t="s">
        <v>162</v>
      </c>
      <c r="C812" s="67" t="n">
        <v>0</v>
      </c>
      <c r="D812" s="67" t="n">
        <v>0</v>
      </c>
      <c r="E812" s="67" t="n">
        <v>0</v>
      </c>
      <c r="F812" s="67" t="n">
        <v>0</v>
      </c>
    </row>
    <row r="813" customFormat="false" ht="12.75" hidden="false" customHeight="false" outlineLevel="0" collapsed="false">
      <c r="A813" s="65" t="s">
        <v>279</v>
      </c>
      <c r="B813" s="66" t="s">
        <v>163</v>
      </c>
      <c r="C813" s="67" t="n">
        <v>0</v>
      </c>
      <c r="D813" s="67" t="n">
        <v>0</v>
      </c>
      <c r="E813" s="67" t="n">
        <v>0</v>
      </c>
      <c r="F813" s="67" t="n">
        <v>0</v>
      </c>
    </row>
    <row r="814" customFormat="false" ht="12.75" hidden="false" customHeight="false" outlineLevel="0" collapsed="false">
      <c r="A814" s="65" t="s">
        <v>164</v>
      </c>
      <c r="B814" s="66" t="s">
        <v>165</v>
      </c>
      <c r="C814" s="67" t="n">
        <v>0</v>
      </c>
      <c r="D814" s="67" t="n">
        <v>0</v>
      </c>
      <c r="E814" s="67" t="n">
        <v>0</v>
      </c>
      <c r="F814" s="67" t="n">
        <v>0</v>
      </c>
    </row>
    <row r="815" customFormat="false" ht="12.75" hidden="false" customHeight="false" outlineLevel="0" collapsed="false">
      <c r="A815" s="65" t="s">
        <v>166</v>
      </c>
      <c r="B815" s="66" t="s">
        <v>167</v>
      </c>
      <c r="C815" s="67" t="n">
        <v>0</v>
      </c>
      <c r="D815" s="67" t="n">
        <v>0</v>
      </c>
      <c r="E815" s="67" t="n">
        <v>0</v>
      </c>
      <c r="F815" s="67" t="n">
        <v>0</v>
      </c>
    </row>
    <row r="816" customFormat="false" ht="12.75" hidden="false" customHeight="false" outlineLevel="0" collapsed="false">
      <c r="A816" s="65" t="s">
        <v>168</v>
      </c>
      <c r="B816" s="66" t="s">
        <v>169</v>
      </c>
      <c r="C816" s="67" t="n">
        <v>0</v>
      </c>
      <c r="D816" s="67" t="n">
        <v>0</v>
      </c>
      <c r="E816" s="67" t="n">
        <v>0</v>
      </c>
      <c r="F816" s="67" t="n">
        <v>0</v>
      </c>
    </row>
    <row r="817" customFormat="false" ht="12.75" hidden="false" customHeight="false" outlineLevel="0" collapsed="false">
      <c r="A817" s="65" t="s">
        <v>280</v>
      </c>
      <c r="B817" s="66" t="s">
        <v>170</v>
      </c>
      <c r="C817" s="67" t="n">
        <v>0</v>
      </c>
      <c r="D817" s="67" t="n">
        <v>0</v>
      </c>
      <c r="E817" s="67" t="n">
        <v>0</v>
      </c>
      <c r="F817" s="67" t="n">
        <v>0</v>
      </c>
    </row>
    <row r="818" customFormat="false" ht="12.75" hidden="false" customHeight="false" outlineLevel="0" collapsed="false">
      <c r="A818" s="65" t="s">
        <v>171</v>
      </c>
      <c r="B818" s="66" t="s">
        <v>172</v>
      </c>
      <c r="C818" s="67" t="n">
        <v>0</v>
      </c>
      <c r="D818" s="67" t="n">
        <v>0</v>
      </c>
      <c r="E818" s="67" t="n">
        <v>0</v>
      </c>
      <c r="F818" s="67" t="n">
        <v>0</v>
      </c>
    </row>
    <row r="819" customFormat="false" ht="12.75" hidden="false" customHeight="false" outlineLevel="0" collapsed="false">
      <c r="A819" s="65" t="s">
        <v>281</v>
      </c>
      <c r="B819" s="66" t="s">
        <v>173</v>
      </c>
      <c r="C819" s="67" t="n">
        <v>3000</v>
      </c>
      <c r="D819" s="67" t="n">
        <v>0</v>
      </c>
      <c r="E819" s="67" t="n">
        <v>0</v>
      </c>
      <c r="F819" s="67" t="n">
        <v>0</v>
      </c>
    </row>
    <row r="820" customFormat="false" ht="12.75" hidden="false" customHeight="false" outlineLevel="0" collapsed="false">
      <c r="A820" s="65" t="s">
        <v>174</v>
      </c>
      <c r="B820" s="66" t="s">
        <v>175</v>
      </c>
      <c r="C820" s="67" t="n">
        <v>1500</v>
      </c>
      <c r="D820" s="67" t="n">
        <v>0</v>
      </c>
      <c r="E820" s="67" t="n">
        <v>0</v>
      </c>
      <c r="F820" s="67" t="n">
        <v>0</v>
      </c>
    </row>
    <row r="821" customFormat="false" ht="12.75" hidden="false" customHeight="false" outlineLevel="0" collapsed="false">
      <c r="A821" s="65" t="s">
        <v>176</v>
      </c>
      <c r="B821" s="66" t="s">
        <v>177</v>
      </c>
      <c r="C821" s="67" t="n">
        <v>0</v>
      </c>
      <c r="D821" s="67" t="n">
        <v>0</v>
      </c>
      <c r="E821" s="67" t="n">
        <v>0</v>
      </c>
      <c r="F821" s="67" t="n">
        <v>0</v>
      </c>
    </row>
    <row r="822" customFormat="false" ht="12.75" hidden="false" customHeight="false" outlineLevel="0" collapsed="false">
      <c r="A822" s="65" t="s">
        <v>178</v>
      </c>
      <c r="B822" s="66" t="s">
        <v>179</v>
      </c>
      <c r="C822" s="67" t="n">
        <v>0</v>
      </c>
      <c r="D822" s="67" t="n">
        <v>0</v>
      </c>
      <c r="E822" s="67" t="n">
        <v>0</v>
      </c>
      <c r="F822" s="67" t="n">
        <v>0</v>
      </c>
    </row>
    <row r="823" customFormat="false" ht="12.75" hidden="false" customHeight="false" outlineLevel="0" collapsed="false">
      <c r="A823" s="65" t="s">
        <v>180</v>
      </c>
      <c r="B823" s="66" t="s">
        <v>181</v>
      </c>
      <c r="C823" s="67" t="n">
        <v>0</v>
      </c>
      <c r="D823" s="67" t="n">
        <v>0</v>
      </c>
      <c r="E823" s="67" t="n">
        <v>0</v>
      </c>
      <c r="F823" s="67" t="n">
        <v>0</v>
      </c>
    </row>
    <row r="824" customFormat="false" ht="12.75" hidden="false" customHeight="false" outlineLevel="0" collapsed="false">
      <c r="A824" s="65" t="s">
        <v>182</v>
      </c>
      <c r="B824" s="66" t="s">
        <v>183</v>
      </c>
      <c r="C824" s="67" t="n">
        <v>0</v>
      </c>
      <c r="D824" s="67" t="n">
        <v>0</v>
      </c>
      <c r="E824" s="67" t="n">
        <v>0</v>
      </c>
      <c r="F824" s="67" t="n">
        <v>0</v>
      </c>
    </row>
    <row r="825" customFormat="false" ht="12.75" hidden="false" customHeight="false" outlineLevel="0" collapsed="false">
      <c r="A825" s="65" t="s">
        <v>184</v>
      </c>
      <c r="B825" s="66" t="s">
        <v>15</v>
      </c>
      <c r="C825" s="67" t="n">
        <v>0</v>
      </c>
      <c r="D825" s="67" t="n">
        <v>0</v>
      </c>
      <c r="E825" s="67" t="n">
        <v>0</v>
      </c>
      <c r="F825" s="67" t="n">
        <v>0</v>
      </c>
    </row>
    <row r="826" customFormat="false" ht="12.75" hidden="false" customHeight="false" outlineLevel="0" collapsed="false">
      <c r="A826" s="65" t="s">
        <v>185</v>
      </c>
      <c r="B826" s="66" t="s">
        <v>186</v>
      </c>
      <c r="C826" s="67" t="n">
        <v>1500</v>
      </c>
      <c r="D826" s="67" t="n">
        <v>0</v>
      </c>
      <c r="E826" s="67" t="n">
        <v>0</v>
      </c>
      <c r="F826" s="67" t="n">
        <v>0</v>
      </c>
    </row>
    <row r="827" customFormat="false" ht="12.75" hidden="false" customHeight="false" outlineLevel="0" collapsed="false">
      <c r="A827" s="65" t="s">
        <v>282</v>
      </c>
      <c r="B827" s="66" t="s">
        <v>187</v>
      </c>
      <c r="C827" s="67" t="n">
        <v>0</v>
      </c>
      <c r="D827" s="67" t="n">
        <v>0</v>
      </c>
      <c r="E827" s="67" t="n">
        <v>0</v>
      </c>
      <c r="F827" s="67" t="n">
        <v>0</v>
      </c>
    </row>
    <row r="828" customFormat="false" ht="25.5" hidden="false" customHeight="false" outlineLevel="0" collapsed="false">
      <c r="A828" s="65" t="s">
        <v>283</v>
      </c>
      <c r="B828" s="66" t="s">
        <v>188</v>
      </c>
      <c r="C828" s="67" t="n">
        <v>0</v>
      </c>
      <c r="D828" s="67" t="n">
        <v>0</v>
      </c>
      <c r="E828" s="67" t="n">
        <v>0</v>
      </c>
      <c r="F828" s="67" t="n">
        <v>0</v>
      </c>
    </row>
    <row r="829" customFormat="false" ht="25.5" hidden="false" customHeight="false" outlineLevel="0" collapsed="false">
      <c r="A829" s="65" t="s">
        <v>284</v>
      </c>
      <c r="B829" s="66" t="s">
        <v>188</v>
      </c>
      <c r="C829" s="67" t="n">
        <v>0</v>
      </c>
      <c r="D829" s="67" t="n">
        <v>0</v>
      </c>
      <c r="E829" s="67" t="n">
        <v>0</v>
      </c>
      <c r="F829" s="67" t="n">
        <v>0</v>
      </c>
    </row>
    <row r="830" customFormat="false" ht="12.75" hidden="false" customHeight="false" outlineLevel="0" collapsed="false">
      <c r="A830" s="65" t="s">
        <v>191</v>
      </c>
      <c r="B830" s="66" t="s">
        <v>192</v>
      </c>
      <c r="C830" s="67" t="n">
        <v>0</v>
      </c>
      <c r="D830" s="67" t="n">
        <v>0</v>
      </c>
      <c r="E830" s="67" t="n">
        <v>0</v>
      </c>
      <c r="F830" s="67" t="n">
        <v>0</v>
      </c>
    </row>
    <row r="831" customFormat="false" ht="12.75" hidden="false" customHeight="false" outlineLevel="0" collapsed="false">
      <c r="A831" s="65" t="s">
        <v>193</v>
      </c>
      <c r="B831" s="66" t="s">
        <v>194</v>
      </c>
      <c r="C831" s="67" t="n">
        <v>0</v>
      </c>
      <c r="D831" s="67" t="n">
        <v>0</v>
      </c>
      <c r="E831" s="67" t="n">
        <v>0</v>
      </c>
      <c r="F831" s="67" t="n">
        <v>0</v>
      </c>
    </row>
    <row r="832" customFormat="false" ht="12.75" hidden="false" customHeight="false" outlineLevel="0" collapsed="false">
      <c r="A832" s="65" t="s">
        <v>195</v>
      </c>
      <c r="B832" s="66" t="s">
        <v>196</v>
      </c>
      <c r="C832" s="67" t="n">
        <v>0</v>
      </c>
      <c r="D832" s="67" t="n">
        <v>0</v>
      </c>
      <c r="E832" s="67" t="n">
        <v>0</v>
      </c>
      <c r="F832" s="67" t="n">
        <v>0</v>
      </c>
    </row>
    <row r="833" customFormat="false" ht="25.5" hidden="false" customHeight="false" outlineLevel="0" collapsed="false">
      <c r="A833" s="65" t="s">
        <v>197</v>
      </c>
      <c r="B833" s="66" t="s">
        <v>198</v>
      </c>
      <c r="C833" s="67" t="n">
        <v>0</v>
      </c>
      <c r="D833" s="67" t="n">
        <v>0</v>
      </c>
      <c r="E833" s="67" t="n">
        <v>0</v>
      </c>
      <c r="F833" s="67" t="n">
        <v>0</v>
      </c>
    </row>
    <row r="834" customFormat="false" ht="12.75" hidden="false" customHeight="false" outlineLevel="0" collapsed="false">
      <c r="A834" s="65" t="s">
        <v>199</v>
      </c>
      <c r="B834" s="66" t="s">
        <v>200</v>
      </c>
      <c r="C834" s="67" t="n">
        <v>0</v>
      </c>
      <c r="D834" s="67" t="n">
        <v>0</v>
      </c>
      <c r="E834" s="67" t="n">
        <v>0</v>
      </c>
      <c r="F834" s="67" t="n">
        <v>0</v>
      </c>
    </row>
    <row r="835" customFormat="false" ht="12.75" hidden="false" customHeight="false" outlineLevel="0" collapsed="false">
      <c r="A835" s="65" t="s">
        <v>201</v>
      </c>
      <c r="B835" s="66" t="s">
        <v>202</v>
      </c>
      <c r="C835" s="67" t="n">
        <v>0</v>
      </c>
      <c r="D835" s="67" t="n">
        <v>0</v>
      </c>
      <c r="E835" s="67" t="n">
        <v>0</v>
      </c>
      <c r="F835" s="67" t="n">
        <v>0</v>
      </c>
    </row>
    <row r="836" customFormat="false" ht="12.75" hidden="false" customHeight="false" outlineLevel="0" collapsed="false">
      <c r="A836" s="65" t="s">
        <v>203</v>
      </c>
      <c r="B836" s="66" t="s">
        <v>204</v>
      </c>
      <c r="C836" s="67" t="n">
        <v>0</v>
      </c>
      <c r="D836" s="67" t="n">
        <v>0</v>
      </c>
      <c r="E836" s="67" t="n">
        <v>0</v>
      </c>
      <c r="F836" s="67" t="n">
        <v>0</v>
      </c>
    </row>
    <row r="837" customFormat="false" ht="12.75" hidden="false" customHeight="false" outlineLevel="0" collapsed="false">
      <c r="A837" s="65" t="s">
        <v>205</v>
      </c>
      <c r="B837" s="66" t="s">
        <v>206</v>
      </c>
      <c r="C837" s="67" t="n">
        <v>0</v>
      </c>
      <c r="D837" s="67" t="n">
        <v>0</v>
      </c>
      <c r="E837" s="67" t="n">
        <v>0</v>
      </c>
      <c r="F837" s="67" t="n">
        <v>0</v>
      </c>
    </row>
    <row r="838" customFormat="false" ht="12.75" hidden="false" customHeight="false" outlineLevel="0" collapsed="false">
      <c r="A838" s="65" t="s">
        <v>285</v>
      </c>
      <c r="B838" s="66" t="s">
        <v>207</v>
      </c>
      <c r="C838" s="67" t="n">
        <v>0</v>
      </c>
      <c r="D838" s="67" t="n">
        <v>0</v>
      </c>
      <c r="E838" s="67" t="n">
        <v>0</v>
      </c>
      <c r="F838" s="67" t="n">
        <v>0</v>
      </c>
    </row>
    <row r="839" customFormat="false" ht="12.75" hidden="false" customHeight="false" outlineLevel="0" collapsed="false">
      <c r="A839" s="65" t="s">
        <v>208</v>
      </c>
      <c r="B839" s="66" t="s">
        <v>209</v>
      </c>
      <c r="C839" s="67" t="n">
        <v>0</v>
      </c>
      <c r="D839" s="67" t="n">
        <v>0</v>
      </c>
      <c r="E839" s="67" t="n">
        <v>0</v>
      </c>
      <c r="F839" s="67" t="n">
        <v>0</v>
      </c>
    </row>
    <row r="840" customFormat="false" ht="12.75" hidden="false" customHeight="false" outlineLevel="0" collapsed="false">
      <c r="A840" s="65" t="s">
        <v>210</v>
      </c>
      <c r="B840" s="66" t="s">
        <v>211</v>
      </c>
      <c r="C840" s="67" t="n">
        <v>0</v>
      </c>
      <c r="D840" s="67" t="n">
        <v>0</v>
      </c>
      <c r="E840" s="67" t="n">
        <v>0</v>
      </c>
      <c r="F840" s="67" t="n">
        <v>0</v>
      </c>
    </row>
    <row r="841" customFormat="false" ht="12.75" hidden="false" customHeight="false" outlineLevel="0" collapsed="false">
      <c r="A841" s="65" t="s">
        <v>212</v>
      </c>
      <c r="B841" s="66" t="s">
        <v>213</v>
      </c>
      <c r="C841" s="67" t="n">
        <v>0</v>
      </c>
      <c r="D841" s="67" t="n">
        <v>0</v>
      </c>
      <c r="E841" s="67" t="n">
        <v>0</v>
      </c>
      <c r="F841" s="67" t="n">
        <v>0</v>
      </c>
    </row>
    <row r="842" customFormat="false" ht="12.75" hidden="false" customHeight="false" outlineLevel="0" collapsed="false">
      <c r="A842" s="65" t="s">
        <v>214</v>
      </c>
      <c r="B842" s="66" t="s">
        <v>215</v>
      </c>
      <c r="C842" s="67" t="n">
        <v>0</v>
      </c>
      <c r="D842" s="67" t="n">
        <v>0</v>
      </c>
      <c r="E842" s="67" t="n">
        <v>0</v>
      </c>
      <c r="F842" s="67" t="n">
        <v>0</v>
      </c>
    </row>
    <row r="843" customFormat="false" ht="12.75" hidden="false" customHeight="false" outlineLevel="0" collapsed="false">
      <c r="A843" s="65" t="s">
        <v>286</v>
      </c>
      <c r="B843" s="66" t="s">
        <v>215</v>
      </c>
      <c r="C843" s="67" t="n">
        <v>0</v>
      </c>
      <c r="D843" s="67" t="n">
        <v>0</v>
      </c>
      <c r="E843" s="67" t="n">
        <v>0</v>
      </c>
      <c r="F843" s="67" t="n">
        <v>0</v>
      </c>
    </row>
    <row r="844" customFormat="false" ht="12.75" hidden="false" customHeight="false" outlineLevel="0" collapsed="false">
      <c r="A844" s="65" t="s">
        <v>218</v>
      </c>
      <c r="B844" s="66" t="s">
        <v>219</v>
      </c>
      <c r="C844" s="67" t="n">
        <v>0</v>
      </c>
      <c r="D844" s="67" t="n">
        <v>0</v>
      </c>
      <c r="E844" s="67" t="n">
        <v>0</v>
      </c>
      <c r="F844" s="67" t="n">
        <v>0</v>
      </c>
    </row>
    <row r="845" customFormat="false" ht="12.75" hidden="false" customHeight="false" outlineLevel="0" collapsed="false">
      <c r="A845" s="65" t="s">
        <v>220</v>
      </c>
      <c r="B845" s="66" t="s">
        <v>221</v>
      </c>
      <c r="C845" s="67" t="n">
        <v>0</v>
      </c>
      <c r="D845" s="67" t="n">
        <v>0</v>
      </c>
      <c r="E845" s="67" t="n">
        <v>0</v>
      </c>
      <c r="F845" s="67" t="n">
        <v>0</v>
      </c>
    </row>
    <row r="846" customFormat="false" ht="12.75" hidden="false" customHeight="false" outlineLevel="0" collapsed="false">
      <c r="A846" s="65" t="s">
        <v>222</v>
      </c>
      <c r="B846" s="66" t="s">
        <v>223</v>
      </c>
      <c r="C846" s="67" t="n">
        <v>0</v>
      </c>
      <c r="D846" s="67" t="n">
        <v>0</v>
      </c>
      <c r="E846" s="67" t="n">
        <v>0</v>
      </c>
      <c r="F846" s="67" t="n">
        <v>0</v>
      </c>
    </row>
    <row r="847" customFormat="false" ht="12.75" hidden="false" customHeight="false" outlineLevel="0" collapsed="false">
      <c r="A847" s="65" t="s">
        <v>224</v>
      </c>
      <c r="B847" s="66" t="s">
        <v>225</v>
      </c>
      <c r="C847" s="67" t="n">
        <v>0</v>
      </c>
      <c r="D847" s="67" t="n">
        <v>0</v>
      </c>
      <c r="E847" s="67" t="n">
        <v>0</v>
      </c>
      <c r="F847" s="67" t="n">
        <v>0</v>
      </c>
    </row>
    <row r="848" customFormat="false" ht="12.75" hidden="false" customHeight="false" outlineLevel="0" collapsed="false">
      <c r="A848" s="65" t="s">
        <v>226</v>
      </c>
      <c r="B848" s="66" t="s">
        <v>227</v>
      </c>
      <c r="C848" s="67" t="n">
        <v>0</v>
      </c>
      <c r="D848" s="67" t="n">
        <v>0</v>
      </c>
      <c r="E848" s="67" t="n">
        <v>0</v>
      </c>
      <c r="F848" s="67" t="n">
        <v>0</v>
      </c>
    </row>
    <row r="849" customFormat="false" ht="12.75" hidden="false" customHeight="false" outlineLevel="0" collapsed="false">
      <c r="A849" s="65" t="s">
        <v>228</v>
      </c>
      <c r="B849" s="66" t="s">
        <v>229</v>
      </c>
      <c r="C849" s="67" t="n">
        <v>0</v>
      </c>
      <c r="D849" s="67" t="n">
        <v>0</v>
      </c>
      <c r="E849" s="67" t="n">
        <v>0</v>
      </c>
      <c r="F849" s="67" t="n">
        <v>0</v>
      </c>
    </row>
    <row r="850" customFormat="false" ht="12.75" hidden="false" customHeight="false" outlineLevel="0" collapsed="false">
      <c r="A850" s="65" t="s">
        <v>230</v>
      </c>
      <c r="B850" s="66" t="s">
        <v>77</v>
      </c>
      <c r="C850" s="67" t="n">
        <v>0</v>
      </c>
      <c r="D850" s="67" t="n">
        <v>0</v>
      </c>
      <c r="E850" s="67" t="n">
        <v>0</v>
      </c>
      <c r="F850" s="67" t="n">
        <v>0</v>
      </c>
    </row>
    <row r="851" customFormat="false" ht="12.75" hidden="false" customHeight="false" outlineLevel="0" collapsed="false">
      <c r="A851" s="65" t="s">
        <v>287</v>
      </c>
      <c r="B851" s="66" t="s">
        <v>77</v>
      </c>
      <c r="C851" s="67" t="n">
        <v>0</v>
      </c>
      <c r="D851" s="67" t="n">
        <v>0</v>
      </c>
      <c r="E851" s="67" t="n">
        <v>0</v>
      </c>
      <c r="F851" s="67" t="n">
        <v>0</v>
      </c>
    </row>
    <row r="852" customFormat="false" ht="12.75" hidden="false" customHeight="false" outlineLevel="0" collapsed="false">
      <c r="A852" s="65" t="s">
        <v>231</v>
      </c>
      <c r="B852" s="66" t="s">
        <v>232</v>
      </c>
      <c r="C852" s="67" t="n">
        <v>0</v>
      </c>
      <c r="D852" s="67" t="n">
        <v>0</v>
      </c>
      <c r="E852" s="67" t="n">
        <v>0</v>
      </c>
      <c r="F852" s="67" t="n">
        <v>0</v>
      </c>
    </row>
    <row r="853" customFormat="false" ht="12.75" hidden="false" customHeight="false" outlineLevel="0" collapsed="false">
      <c r="A853" s="65" t="s">
        <v>235</v>
      </c>
      <c r="B853" s="66" t="s">
        <v>236</v>
      </c>
      <c r="C853" s="67" t="n">
        <v>0</v>
      </c>
      <c r="D853" s="67" t="n">
        <v>0</v>
      </c>
      <c r="E853" s="67" t="n">
        <v>0</v>
      </c>
      <c r="F853" s="67" t="n">
        <v>0</v>
      </c>
    </row>
    <row r="854" customFormat="false" ht="12.75" hidden="false" customHeight="false" outlineLevel="0" collapsed="false">
      <c r="A854" s="65" t="s">
        <v>237</v>
      </c>
      <c r="B854" s="66" t="s">
        <v>238</v>
      </c>
      <c r="C854" s="67" t="n">
        <v>0</v>
      </c>
      <c r="D854" s="67" t="n">
        <v>0</v>
      </c>
      <c r="E854" s="67" t="n">
        <v>0</v>
      </c>
      <c r="F854" s="67" t="n">
        <v>0</v>
      </c>
    </row>
    <row r="855" customFormat="false" ht="12.75" hidden="false" customHeight="false" outlineLevel="0" collapsed="false">
      <c r="A855" s="65" t="s">
        <v>288</v>
      </c>
      <c r="B855" s="66" t="s">
        <v>239</v>
      </c>
      <c r="C855" s="67" t="n">
        <v>0</v>
      </c>
      <c r="D855" s="67" t="n">
        <v>0</v>
      </c>
      <c r="E855" s="67" t="n">
        <v>0</v>
      </c>
      <c r="F855" s="67" t="n">
        <v>0</v>
      </c>
    </row>
    <row r="856" customFormat="false" ht="25.5" hidden="false" customHeight="false" outlineLevel="0" collapsed="false">
      <c r="A856" s="65" t="s">
        <v>240</v>
      </c>
      <c r="B856" s="66" t="s">
        <v>241</v>
      </c>
      <c r="C856" s="67" t="n">
        <v>0</v>
      </c>
      <c r="D856" s="67" t="n">
        <v>0</v>
      </c>
      <c r="E856" s="67" t="n">
        <v>0</v>
      </c>
      <c r="F856" s="67" t="n">
        <v>0</v>
      </c>
    </row>
    <row r="857" customFormat="false" ht="25.5" hidden="false" customHeight="false" outlineLevel="0" collapsed="false">
      <c r="A857" s="65" t="s">
        <v>242</v>
      </c>
      <c r="B857" s="66" t="s">
        <v>243</v>
      </c>
      <c r="C857" s="67" t="n">
        <v>0</v>
      </c>
      <c r="D857" s="67" t="n">
        <v>0</v>
      </c>
      <c r="E857" s="67" t="n">
        <v>0</v>
      </c>
      <c r="F857" s="67" t="n">
        <v>0</v>
      </c>
    </row>
    <row r="858" customFormat="false" ht="12.75" hidden="false" customHeight="false" outlineLevel="0" collapsed="false">
      <c r="A858" s="65" t="s">
        <v>289</v>
      </c>
      <c r="B858" s="66" t="s">
        <v>244</v>
      </c>
      <c r="C858" s="67" t="n">
        <v>0</v>
      </c>
      <c r="D858" s="67" t="n">
        <v>0</v>
      </c>
      <c r="E858" s="67" t="n">
        <v>0</v>
      </c>
      <c r="F858" s="67" t="n">
        <v>0</v>
      </c>
    </row>
    <row r="859" customFormat="false" ht="12.75" hidden="false" customHeight="false" outlineLevel="0" collapsed="false">
      <c r="A859" s="65" t="s">
        <v>245</v>
      </c>
      <c r="B859" s="66" t="s">
        <v>246</v>
      </c>
      <c r="C859" s="67" t="n">
        <v>0</v>
      </c>
      <c r="D859" s="67" t="n">
        <v>0</v>
      </c>
      <c r="E859" s="67" t="n">
        <v>0</v>
      </c>
      <c r="F859" s="67" t="n">
        <v>0</v>
      </c>
    </row>
    <row r="860" customFormat="false" ht="12.75" hidden="false" customHeight="false" outlineLevel="0" collapsed="false">
      <c r="A860" s="65" t="s">
        <v>247</v>
      </c>
      <c r="B860" s="66" t="s">
        <v>248</v>
      </c>
      <c r="C860" s="67" t="n">
        <v>0</v>
      </c>
      <c r="D860" s="67" t="n">
        <v>0</v>
      </c>
      <c r="E860" s="67" t="n">
        <v>0</v>
      </c>
      <c r="F860" s="67" t="n">
        <v>0</v>
      </c>
    </row>
    <row r="861" customFormat="false" ht="12.75" hidden="false" customHeight="false" outlineLevel="0" collapsed="false">
      <c r="A861" s="65" t="s">
        <v>290</v>
      </c>
      <c r="B861" s="66" t="s">
        <v>249</v>
      </c>
      <c r="C861" s="67" t="n">
        <v>0</v>
      </c>
      <c r="D861" s="67" t="n">
        <v>0</v>
      </c>
      <c r="E861" s="67" t="n">
        <v>0</v>
      </c>
      <c r="F861" s="67" t="n">
        <v>0</v>
      </c>
    </row>
    <row r="862" customFormat="false" ht="12.75" hidden="false" customHeight="false" outlineLevel="0" collapsed="false">
      <c r="A862" s="65" t="s">
        <v>250</v>
      </c>
      <c r="B862" s="66" t="s">
        <v>249</v>
      </c>
      <c r="C862" s="67" t="n">
        <v>0</v>
      </c>
      <c r="D862" s="67" t="n">
        <v>0</v>
      </c>
      <c r="E862" s="67" t="n">
        <v>0</v>
      </c>
      <c r="F862" s="67" t="n">
        <v>0</v>
      </c>
    </row>
    <row r="863" customFormat="false" ht="12.75" hidden="false" customHeight="false" outlineLevel="0" collapsed="false">
      <c r="A863" s="65" t="s">
        <v>251</v>
      </c>
      <c r="B863" s="66" t="s">
        <v>252</v>
      </c>
      <c r="C863" s="67" t="n">
        <v>0</v>
      </c>
      <c r="D863" s="67" t="n">
        <v>0</v>
      </c>
      <c r="E863" s="67" t="n">
        <v>0</v>
      </c>
      <c r="F863" s="67" t="n">
        <v>0</v>
      </c>
    </row>
    <row r="864" customFormat="false" ht="12.75" hidden="false" customHeight="false" outlineLevel="0" collapsed="false">
      <c r="A864" s="65" t="s">
        <v>291</v>
      </c>
      <c r="B864" s="66" t="s">
        <v>253</v>
      </c>
      <c r="C864" s="67" t="n">
        <v>0</v>
      </c>
      <c r="D864" s="67" t="n">
        <v>0</v>
      </c>
      <c r="E864" s="67" t="n">
        <v>0</v>
      </c>
      <c r="F864" s="67" t="n">
        <v>0</v>
      </c>
    </row>
    <row r="865" customFormat="false" ht="12.75" hidden="false" customHeight="false" outlineLevel="0" collapsed="false">
      <c r="A865" s="65" t="s">
        <v>292</v>
      </c>
      <c r="B865" s="66" t="s">
        <v>254</v>
      </c>
      <c r="C865" s="67" t="n">
        <v>0</v>
      </c>
      <c r="D865" s="67" t="n">
        <v>0</v>
      </c>
      <c r="E865" s="67" t="n">
        <v>0</v>
      </c>
      <c r="F865" s="67" t="n">
        <v>0</v>
      </c>
    </row>
    <row r="866" customFormat="false" ht="12.75" hidden="false" customHeight="false" outlineLevel="0" collapsed="false">
      <c r="A866" s="65" t="s">
        <v>293</v>
      </c>
      <c r="B866" s="66" t="s">
        <v>255</v>
      </c>
      <c r="C866" s="67" t="n">
        <v>0</v>
      </c>
      <c r="D866" s="67" t="n">
        <v>0</v>
      </c>
      <c r="E866" s="67" t="n">
        <v>0</v>
      </c>
      <c r="F866" s="67" t="n">
        <v>0</v>
      </c>
    </row>
    <row r="867" customFormat="false" ht="12.75" hidden="false" customHeight="false" outlineLevel="0" collapsed="false">
      <c r="A867" s="65"/>
      <c r="B867" s="66" t="s">
        <v>256</v>
      </c>
      <c r="C867" s="67" t="n">
        <v>349100</v>
      </c>
      <c r="D867" s="67" t="n">
        <v>21938</v>
      </c>
      <c r="E867" s="67" t="n">
        <v>133042.73</v>
      </c>
      <c r="F867" s="67" t="n">
        <v>38.110206244629</v>
      </c>
    </row>
    <row r="869" customFormat="false" ht="12.75" hidden="false" customHeight="false" outlineLevel="0" collapsed="false">
      <c r="C869" s="68"/>
      <c r="D869" s="68"/>
      <c r="E869" s="68"/>
      <c r="F869" s="68"/>
    </row>
  </sheetData>
  <mergeCells count="10">
    <mergeCell ref="D2:E2"/>
    <mergeCell ref="A4:F4"/>
    <mergeCell ref="A100:F100"/>
    <mergeCell ref="A196:F196"/>
    <mergeCell ref="A292:F292"/>
    <mergeCell ref="A388:F388"/>
    <mergeCell ref="A484:F484"/>
    <mergeCell ref="A580:F580"/>
    <mergeCell ref="A676:F676"/>
    <mergeCell ref="A772:F772"/>
  </mergeCells>
  <printOptions headings="false" gridLines="false" gridLinesSet="true" horizontalCentered="false" verticalCentered="false"/>
  <pageMargins left="0.65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8.41"/>
    <col collapsed="false" customWidth="true" hidden="false" outlineLevel="0" max="4" min="3" style="2" width="11.56"/>
    <col collapsed="false" customWidth="true" hidden="false" outlineLevel="0" max="5" min="5" style="2" width="8.99"/>
    <col collapsed="false" customWidth="true" hidden="false" outlineLevel="0" max="6" min="6" style="2" width="11.56"/>
    <col collapsed="false" customWidth="false" hidden="false" outlineLevel="0" max="7" min="7" style="2" width="9.14"/>
    <col collapsed="false" customWidth="true" hidden="false" outlineLevel="0" max="8" min="8" style="2" width="16.7"/>
    <col collapsed="false" customWidth="true" hidden="false" outlineLevel="0" max="9" min="9" style="2" width="17.56"/>
    <col collapsed="false" customWidth="false" hidden="false" outlineLevel="0" max="257" min="10" style="2" width="9.14"/>
  </cols>
  <sheetData>
    <row r="1" s="2" customFormat="true" ht="12.75" hidden="false" customHeight="true" outlineLevel="0" collapsed="false">
      <c r="B1" s="69" t="s">
        <v>302</v>
      </c>
      <c r="C1" s="69"/>
      <c r="D1" s="69"/>
      <c r="E1" s="69"/>
      <c r="F1" s="69"/>
      <c r="G1" s="69"/>
      <c r="H1" s="69"/>
      <c r="I1" s="69"/>
    </row>
    <row r="2" s="2" customFormat="true" ht="12.75" hidden="false" customHeight="false" outlineLevel="0" collapsed="false"/>
    <row r="3" customFormat="false" ht="12.75" hidden="false" customHeight="false" outlineLevel="0" collapsed="false">
      <c r="I3" s="70" t="s">
        <v>303</v>
      </c>
    </row>
    <row r="5" customFormat="false" ht="89.25" hidden="false" customHeight="true" outlineLevel="0" collapsed="false">
      <c r="B5" s="71" t="s">
        <v>87</v>
      </c>
      <c r="C5" s="72" t="s">
        <v>304</v>
      </c>
      <c r="D5" s="72"/>
      <c r="E5" s="72"/>
      <c r="F5" s="72"/>
      <c r="G5" s="72"/>
      <c r="H5" s="11" t="s">
        <v>305</v>
      </c>
      <c r="I5" s="11" t="s">
        <v>306</v>
      </c>
    </row>
    <row r="6" customFormat="false" ht="12.75" hidden="false" customHeight="true" outlineLevel="0" collapsed="false">
      <c r="B6" s="70" t="s">
        <v>92</v>
      </c>
      <c r="C6" s="73" t="s">
        <v>307</v>
      </c>
      <c r="D6" s="73"/>
      <c r="E6" s="73"/>
      <c r="F6" s="73"/>
      <c r="G6" s="73"/>
      <c r="H6" s="74" t="n">
        <f aca="false">H7+H8+H9</f>
        <v>155893.58</v>
      </c>
      <c r="I6" s="75" t="n">
        <f aca="false">I7+I8+I9</f>
        <v>189572.38</v>
      </c>
    </row>
    <row r="7" customFormat="false" ht="12.75" hidden="false" customHeight="true" outlineLevel="0" collapsed="false">
      <c r="B7" s="76"/>
      <c r="C7" s="77" t="s">
        <v>308</v>
      </c>
      <c r="D7" s="77"/>
      <c r="E7" s="77"/>
      <c r="F7" s="77"/>
      <c r="G7" s="77"/>
      <c r="H7" s="78" t="n">
        <v>0</v>
      </c>
      <c r="I7" s="79" t="n">
        <v>38521.47</v>
      </c>
    </row>
    <row r="8" customFormat="false" ht="12.75" hidden="false" customHeight="true" outlineLevel="0" collapsed="false">
      <c r="B8" s="76"/>
      <c r="C8" s="77" t="s">
        <v>309</v>
      </c>
      <c r="D8" s="77"/>
      <c r="E8" s="77"/>
      <c r="F8" s="77"/>
      <c r="G8" s="77"/>
      <c r="H8" s="80"/>
      <c r="I8" s="79" t="n">
        <v>2622.78</v>
      </c>
    </row>
    <row r="9" customFormat="false" ht="12.75" hidden="false" customHeight="true" outlineLevel="0" collapsed="false">
      <c r="B9" s="76"/>
      <c r="C9" s="77" t="s">
        <v>310</v>
      </c>
      <c r="D9" s="77"/>
      <c r="E9" s="77"/>
      <c r="F9" s="77"/>
      <c r="G9" s="77"/>
      <c r="H9" s="79" t="n">
        <v>155893.58</v>
      </c>
      <c r="I9" s="79" t="n">
        <v>148428.13</v>
      </c>
    </row>
    <row r="10" customFormat="false" ht="12.75" hidden="false" customHeight="true" outlineLevel="0" collapsed="false">
      <c r="B10" s="70" t="s">
        <v>214</v>
      </c>
      <c r="C10" s="73" t="s">
        <v>311</v>
      </c>
      <c r="D10" s="73"/>
      <c r="E10" s="73"/>
      <c r="F10" s="73"/>
      <c r="G10" s="73"/>
      <c r="H10" s="80"/>
      <c r="I10" s="79"/>
    </row>
    <row r="11" customFormat="false" ht="12.75" hidden="false" customHeight="true" outlineLevel="0" collapsed="false">
      <c r="B11" s="70" t="s">
        <v>230</v>
      </c>
      <c r="C11" s="73" t="s">
        <v>312</v>
      </c>
      <c r="D11" s="73"/>
      <c r="E11" s="73"/>
      <c r="F11" s="73"/>
      <c r="G11" s="73"/>
      <c r="H11" s="81"/>
      <c r="I11" s="79"/>
    </row>
    <row r="12" customFormat="false" ht="12.75" hidden="false" customHeight="true" outlineLevel="0" collapsed="false">
      <c r="B12" s="70" t="s">
        <v>237</v>
      </c>
      <c r="C12" s="73" t="s">
        <v>313</v>
      </c>
      <c r="D12" s="73"/>
      <c r="E12" s="73"/>
      <c r="F12" s="73"/>
      <c r="G12" s="73"/>
      <c r="H12" s="81"/>
      <c r="I12" s="79"/>
    </row>
    <row r="13" customFormat="false" ht="12.75" hidden="false" customHeight="true" outlineLevel="0" collapsed="false">
      <c r="B13" s="70" t="s">
        <v>251</v>
      </c>
      <c r="C13" s="73" t="s">
        <v>314</v>
      </c>
      <c r="D13" s="73"/>
      <c r="E13" s="73"/>
      <c r="F13" s="73"/>
      <c r="G13" s="73"/>
      <c r="H13" s="74"/>
      <c r="I13" s="79"/>
    </row>
    <row r="14" customFormat="false" ht="12.75" hidden="false" customHeight="true" outlineLevel="0" collapsed="false">
      <c r="B14" s="70" t="s">
        <v>315</v>
      </c>
      <c r="C14" s="73" t="s">
        <v>316</v>
      </c>
      <c r="D14" s="73"/>
      <c r="E14" s="73"/>
      <c r="F14" s="73"/>
      <c r="G14" s="73"/>
      <c r="H14" s="78"/>
      <c r="I14" s="79"/>
    </row>
    <row r="15" customFormat="false" ht="12.75" hidden="false" customHeight="true" outlineLevel="0" collapsed="false">
      <c r="B15" s="70" t="s">
        <v>317</v>
      </c>
      <c r="C15" s="73" t="s">
        <v>318</v>
      </c>
      <c r="D15" s="73"/>
      <c r="E15" s="73"/>
      <c r="F15" s="73"/>
      <c r="G15" s="73"/>
      <c r="H15" s="78"/>
      <c r="I15" s="79"/>
    </row>
    <row r="16" customFormat="false" ht="12.75" hidden="false" customHeight="true" outlineLevel="0" collapsed="false">
      <c r="B16" s="70" t="s">
        <v>319</v>
      </c>
      <c r="C16" s="73" t="s">
        <v>320</v>
      </c>
      <c r="D16" s="73"/>
      <c r="E16" s="73"/>
      <c r="F16" s="73"/>
      <c r="G16" s="73"/>
      <c r="H16" s="82" t="n">
        <v>0</v>
      </c>
      <c r="I16" s="83" t="n">
        <v>17764.75</v>
      </c>
    </row>
    <row r="17" customFormat="false" ht="12.75" hidden="false" customHeight="true" outlineLevel="0" collapsed="false">
      <c r="B17" s="70" t="s">
        <v>321</v>
      </c>
      <c r="C17" s="73" t="s">
        <v>322</v>
      </c>
      <c r="D17" s="73"/>
      <c r="E17" s="73"/>
      <c r="F17" s="73"/>
      <c r="G17" s="73"/>
      <c r="H17" s="84" t="n">
        <v>0</v>
      </c>
      <c r="I17" s="83"/>
    </row>
    <row r="18" customFormat="false" ht="12.75" hidden="false" customHeight="true" outlineLevel="0" collapsed="false">
      <c r="B18" s="70" t="s">
        <v>323</v>
      </c>
      <c r="C18" s="73" t="s">
        <v>324</v>
      </c>
      <c r="D18" s="73"/>
      <c r="E18" s="73"/>
      <c r="F18" s="73"/>
      <c r="G18" s="73"/>
      <c r="H18" s="80"/>
      <c r="I18" s="79"/>
    </row>
    <row r="19" customFormat="false" ht="12.75" hidden="false" customHeight="false" outlineLevel="0" collapsed="false">
      <c r="B19" s="85" t="s">
        <v>325</v>
      </c>
      <c r="C19" s="85"/>
      <c r="D19" s="85"/>
      <c r="E19" s="85"/>
      <c r="F19" s="85"/>
      <c r="G19" s="85"/>
      <c r="H19" s="74" t="n">
        <f aca="false">H6+H10+H11+H12+H13+H16+H17+H18</f>
        <v>155893.58</v>
      </c>
      <c r="I19" s="75" t="n">
        <f aca="false">I6+I10+I11+I12+I13+I16+I17+I18</f>
        <v>207337.13</v>
      </c>
    </row>
    <row r="20" customFormat="false" ht="12.75" hidden="false" customHeight="false" outlineLevel="0" collapsed="false">
      <c r="B20" s="86"/>
      <c r="C20" s="86"/>
      <c r="D20" s="86"/>
      <c r="E20" s="86"/>
      <c r="F20" s="86"/>
      <c r="G20" s="86"/>
      <c r="H20" s="87"/>
      <c r="I20" s="87"/>
    </row>
    <row r="21" customFormat="false" ht="12.75" hidden="false" customHeight="false" outlineLevel="0" collapsed="false">
      <c r="B21" s="86"/>
      <c r="C21" s="86"/>
      <c r="D21" s="86"/>
      <c r="E21" s="86"/>
      <c r="F21" s="86"/>
      <c r="G21" s="86"/>
      <c r="H21" s="87"/>
      <c r="I21" s="87"/>
    </row>
    <row r="22" customFormat="false" ht="76.5" hidden="false" customHeight="true" outlineLevel="0" collapsed="false">
      <c r="B22" s="11" t="s">
        <v>326</v>
      </c>
      <c r="C22" s="11"/>
      <c r="D22" s="88" t="s">
        <v>327</v>
      </c>
      <c r="E22" s="88"/>
      <c r="F22" s="88" t="s">
        <v>328</v>
      </c>
      <c r="G22" s="88"/>
      <c r="H22" s="89" t="s">
        <v>329</v>
      </c>
      <c r="I22" s="89" t="s">
        <v>330</v>
      </c>
    </row>
    <row r="23" customFormat="false" ht="12.75" hidden="false" customHeight="true" outlineLevel="0" collapsed="false">
      <c r="B23" s="11"/>
      <c r="C23" s="11"/>
      <c r="D23" s="90" t="n">
        <v>2784522.41</v>
      </c>
      <c r="E23" s="90"/>
      <c r="F23" s="90" t="n">
        <v>946737.62</v>
      </c>
      <c r="G23" s="90"/>
      <c r="H23" s="91" t="n">
        <v>946737.62</v>
      </c>
      <c r="I23" s="91" t="n">
        <f aca="false">F23-H23</f>
        <v>0</v>
      </c>
    </row>
    <row r="24" customFormat="false" ht="12.75" hidden="false" customHeight="false" outlineLevel="0" collapsed="false">
      <c r="B24" s="86"/>
      <c r="C24" s="86"/>
      <c r="D24" s="86"/>
      <c r="E24" s="86"/>
      <c r="F24" s="86"/>
      <c r="G24" s="86"/>
      <c r="H24" s="87"/>
      <c r="I24" s="87"/>
    </row>
    <row r="25" customFormat="false" ht="12.75" hidden="false" customHeight="false" outlineLevel="0" collapsed="false">
      <c r="C25" s="17"/>
    </row>
    <row r="26" customFormat="false" ht="12.75" hidden="false" customHeight="false" outlineLevel="0" collapsed="false">
      <c r="G26" s="92" t="s">
        <v>84</v>
      </c>
      <c r="H26" s="92"/>
      <c r="I26" s="92"/>
    </row>
  </sheetData>
  <mergeCells count="22">
    <mergeCell ref="B1:I1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B19:G19"/>
    <mergeCell ref="B22:C23"/>
    <mergeCell ref="D22:E22"/>
    <mergeCell ref="F22:G22"/>
    <mergeCell ref="D23:E23"/>
    <mergeCell ref="F23:G23"/>
    <mergeCell ref="G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2" width="7.85"/>
    <col collapsed="false" customWidth="true" hidden="false" outlineLevel="0" max="4" min="4" style="2" width="21.56"/>
    <col collapsed="false" customWidth="true" hidden="false" outlineLevel="0" max="8" min="5" style="2" width="12.56"/>
    <col collapsed="false" customWidth="true" hidden="false" outlineLevel="0" max="11" min="9" style="2" width="11.28"/>
    <col collapsed="false" customWidth="true" hidden="false" outlineLevel="0" max="12" min="12" style="2" width="11.85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C1" s="93"/>
      <c r="D1" s="94" t="s">
        <v>331</v>
      </c>
      <c r="E1" s="94"/>
      <c r="F1" s="94"/>
      <c r="G1" s="94"/>
      <c r="H1" s="94"/>
      <c r="I1" s="94"/>
      <c r="J1" s="94"/>
      <c r="K1" s="93"/>
      <c r="L1" s="93"/>
      <c r="M1" s="93"/>
    </row>
    <row r="2" customFormat="false" ht="12.75" hidden="false" customHeight="false" outlineLevel="0" collapsed="false">
      <c r="C2" s="95"/>
      <c r="D2" s="95"/>
      <c r="E2" s="95"/>
      <c r="F2" s="95"/>
      <c r="G2" s="95"/>
      <c r="H2" s="95"/>
      <c r="I2" s="96"/>
      <c r="J2" s="96"/>
      <c r="K2" s="97" t="s">
        <v>332</v>
      </c>
      <c r="L2" s="97"/>
      <c r="M2" s="93"/>
    </row>
    <row r="3" customFormat="false" ht="13.5" hidden="false" customHeight="false" outlineLevel="0" collapsed="false">
      <c r="C3" s="95"/>
      <c r="D3" s="95"/>
      <c r="E3" s="98"/>
      <c r="F3" s="98"/>
      <c r="G3" s="98"/>
      <c r="H3" s="98"/>
      <c r="I3" s="96"/>
      <c r="J3" s="96"/>
      <c r="K3" s="98"/>
      <c r="L3" s="96"/>
      <c r="M3" s="93"/>
    </row>
    <row r="4" customFormat="false" ht="27.75" hidden="false" customHeight="true" outlineLevel="0" collapsed="false">
      <c r="C4" s="99" t="s">
        <v>87</v>
      </c>
      <c r="D4" s="100" t="s">
        <v>333</v>
      </c>
      <c r="E4" s="101" t="s">
        <v>334</v>
      </c>
      <c r="F4" s="101"/>
      <c r="G4" s="101"/>
      <c r="H4" s="101"/>
      <c r="I4" s="102" t="s">
        <v>335</v>
      </c>
      <c r="J4" s="102"/>
      <c r="K4" s="102"/>
      <c r="L4" s="102"/>
      <c r="M4" s="93"/>
    </row>
    <row r="5" customFormat="false" ht="51.75" hidden="false" customHeight="false" outlineLevel="0" collapsed="false">
      <c r="C5" s="99"/>
      <c r="D5" s="100"/>
      <c r="E5" s="103" t="s">
        <v>336</v>
      </c>
      <c r="F5" s="104" t="s">
        <v>337</v>
      </c>
      <c r="G5" s="104" t="s">
        <v>338</v>
      </c>
      <c r="H5" s="105" t="s">
        <v>339</v>
      </c>
      <c r="I5" s="106" t="s">
        <v>336</v>
      </c>
      <c r="J5" s="104" t="s">
        <v>337</v>
      </c>
      <c r="K5" s="104" t="s">
        <v>338</v>
      </c>
      <c r="L5" s="107" t="s">
        <v>339</v>
      </c>
      <c r="M5" s="93"/>
    </row>
    <row r="6" customFormat="false" ht="13.5" hidden="false" customHeight="false" outlineLevel="0" collapsed="false">
      <c r="C6" s="108" t="s">
        <v>92</v>
      </c>
      <c r="D6" s="109" t="s">
        <v>340</v>
      </c>
      <c r="E6" s="110" t="n">
        <f aca="false">E7+E10</f>
        <v>6520000</v>
      </c>
      <c r="F6" s="110" t="n">
        <f aca="false">F7+F10</f>
        <v>6520000</v>
      </c>
      <c r="G6" s="110" t="n">
        <f aca="false">G7+G10</f>
        <v>3472587.38</v>
      </c>
      <c r="H6" s="111" t="n">
        <f aca="false">H7+H10</f>
        <v>3047412.62</v>
      </c>
      <c r="I6" s="112"/>
      <c r="J6" s="110"/>
      <c r="K6" s="110"/>
      <c r="L6" s="113"/>
      <c r="M6" s="93"/>
    </row>
    <row r="7" customFormat="false" ht="12.75" hidden="false" customHeight="false" outlineLevel="0" collapsed="false">
      <c r="C7" s="114" t="n">
        <v>1</v>
      </c>
      <c r="D7" s="115" t="s">
        <v>341</v>
      </c>
      <c r="E7" s="116" t="n">
        <f aca="false">E8+E9</f>
        <v>6520000</v>
      </c>
      <c r="F7" s="116" t="n">
        <f aca="false">F8+F9</f>
        <v>6520000</v>
      </c>
      <c r="G7" s="116" t="n">
        <f aca="false">G8+G9</f>
        <v>3472587.38</v>
      </c>
      <c r="H7" s="117" t="n">
        <f aca="false">H8+H9</f>
        <v>3047412.62</v>
      </c>
      <c r="I7" s="118"/>
      <c r="J7" s="116"/>
      <c r="K7" s="116"/>
      <c r="L7" s="119"/>
      <c r="M7" s="93"/>
    </row>
    <row r="8" customFormat="false" ht="12.75" hidden="false" customHeight="false" outlineLevel="0" collapsed="false">
      <c r="C8" s="120" t="s">
        <v>342</v>
      </c>
      <c r="D8" s="121" t="s">
        <v>343</v>
      </c>
      <c r="E8" s="122"/>
      <c r="F8" s="122"/>
      <c r="G8" s="122"/>
      <c r="H8" s="123"/>
      <c r="I8" s="124"/>
      <c r="J8" s="122"/>
      <c r="K8" s="122"/>
      <c r="L8" s="125"/>
      <c r="M8" s="93"/>
    </row>
    <row r="9" customFormat="false" ht="12.75" hidden="false" customHeight="false" outlineLevel="0" collapsed="false">
      <c r="C9" s="120" t="s">
        <v>344</v>
      </c>
      <c r="D9" s="121" t="s">
        <v>345</v>
      </c>
      <c r="E9" s="122" t="n">
        <v>6520000</v>
      </c>
      <c r="F9" s="122" t="n">
        <v>6520000</v>
      </c>
      <c r="G9" s="122" t="n">
        <v>3472587.38</v>
      </c>
      <c r="H9" s="123" t="n">
        <f aca="false">F9-G9</f>
        <v>3047412.62</v>
      </c>
      <c r="I9" s="124"/>
      <c r="J9" s="122"/>
      <c r="K9" s="122"/>
      <c r="L9" s="125"/>
      <c r="M9" s="93"/>
    </row>
    <row r="10" customFormat="false" ht="12.75" hidden="false" customHeight="false" outlineLevel="0" collapsed="false">
      <c r="C10" s="114" t="n">
        <v>2</v>
      </c>
      <c r="D10" s="115" t="s">
        <v>346</v>
      </c>
      <c r="E10" s="116"/>
      <c r="F10" s="116"/>
      <c r="G10" s="116"/>
      <c r="H10" s="117"/>
      <c r="I10" s="124"/>
      <c r="J10" s="116"/>
      <c r="K10" s="116"/>
      <c r="L10" s="119"/>
      <c r="M10" s="93"/>
    </row>
    <row r="11" customFormat="false" ht="12.75" hidden="false" customHeight="false" outlineLevel="0" collapsed="false">
      <c r="C11" s="126" t="s">
        <v>214</v>
      </c>
      <c r="D11" s="115" t="s">
        <v>347</v>
      </c>
      <c r="E11" s="116"/>
      <c r="F11" s="116"/>
      <c r="G11" s="116"/>
      <c r="H11" s="117"/>
      <c r="I11" s="118"/>
      <c r="J11" s="116"/>
      <c r="K11" s="116"/>
      <c r="L11" s="119"/>
      <c r="M11" s="93"/>
    </row>
    <row r="12" customFormat="false" ht="12.75" hidden="false" customHeight="false" outlineLevel="0" collapsed="false">
      <c r="C12" s="114" t="n">
        <v>1</v>
      </c>
      <c r="D12" s="115" t="s">
        <v>348</v>
      </c>
      <c r="E12" s="116"/>
      <c r="F12" s="116"/>
      <c r="G12" s="116"/>
      <c r="H12" s="117"/>
      <c r="I12" s="118"/>
      <c r="J12" s="116"/>
      <c r="K12" s="116"/>
      <c r="L12" s="119"/>
      <c r="M12" s="93"/>
    </row>
    <row r="13" customFormat="false" ht="12.75" hidden="false" customHeight="false" outlineLevel="0" collapsed="false">
      <c r="C13" s="120" t="s">
        <v>342</v>
      </c>
      <c r="D13" s="121" t="s">
        <v>343</v>
      </c>
      <c r="E13" s="122"/>
      <c r="F13" s="122"/>
      <c r="G13" s="122"/>
      <c r="H13" s="123"/>
      <c r="I13" s="124"/>
      <c r="J13" s="122"/>
      <c r="K13" s="122"/>
      <c r="L13" s="125"/>
      <c r="M13" s="93"/>
    </row>
    <row r="14" customFormat="false" ht="12.75" hidden="false" customHeight="false" outlineLevel="0" collapsed="false">
      <c r="C14" s="120" t="s">
        <v>344</v>
      </c>
      <c r="D14" s="121" t="s">
        <v>345</v>
      </c>
      <c r="E14" s="122"/>
      <c r="F14" s="122"/>
      <c r="G14" s="122"/>
      <c r="H14" s="123"/>
      <c r="I14" s="124"/>
      <c r="J14" s="122"/>
      <c r="K14" s="122"/>
      <c r="L14" s="125"/>
      <c r="M14" s="93"/>
    </row>
    <row r="15" customFormat="false" ht="13.5" hidden="false" customHeight="false" outlineLevel="0" collapsed="false">
      <c r="C15" s="114" t="n">
        <v>2</v>
      </c>
      <c r="D15" s="115" t="s">
        <v>346</v>
      </c>
      <c r="E15" s="116"/>
      <c r="F15" s="116"/>
      <c r="G15" s="116"/>
      <c r="H15" s="117"/>
      <c r="I15" s="118"/>
      <c r="J15" s="116"/>
      <c r="K15" s="116"/>
      <c r="L15" s="119"/>
      <c r="M15" s="93"/>
    </row>
    <row r="16" customFormat="false" ht="14.25" hidden="false" customHeight="true" outlineLevel="0" collapsed="false">
      <c r="C16" s="127" t="s">
        <v>349</v>
      </c>
      <c r="D16" s="127"/>
      <c r="E16" s="128" t="n">
        <f aca="false">E6+E11</f>
        <v>6520000</v>
      </c>
      <c r="F16" s="128" t="n">
        <f aca="false">F6+F11</f>
        <v>6520000</v>
      </c>
      <c r="G16" s="128" t="n">
        <f aca="false">G6+G11</f>
        <v>3472587.38</v>
      </c>
      <c r="H16" s="129" t="n">
        <f aca="false">H6+H11</f>
        <v>3047412.62</v>
      </c>
      <c r="I16" s="130"/>
      <c r="J16" s="128"/>
      <c r="K16" s="128"/>
      <c r="L16" s="131"/>
      <c r="M16" s="93"/>
    </row>
    <row r="17" customFormat="false" ht="13.5" hidden="false" customHeight="false" outlineLevel="0" collapsed="false">
      <c r="C17" s="108" t="s">
        <v>230</v>
      </c>
      <c r="D17" s="109" t="s">
        <v>350</v>
      </c>
      <c r="E17" s="110"/>
      <c r="F17" s="110"/>
      <c r="G17" s="110"/>
      <c r="H17" s="111"/>
      <c r="I17" s="112"/>
      <c r="J17" s="110"/>
      <c r="K17" s="110"/>
      <c r="L17" s="113"/>
      <c r="M17" s="93"/>
    </row>
    <row r="18" customFormat="false" ht="13.5" hidden="false" customHeight="false" outlineLevel="0" collapsed="false">
      <c r="C18" s="126" t="s">
        <v>237</v>
      </c>
      <c r="D18" s="115" t="s">
        <v>351</v>
      </c>
      <c r="E18" s="116"/>
      <c r="F18" s="116"/>
      <c r="G18" s="116"/>
      <c r="H18" s="117"/>
      <c r="I18" s="118"/>
      <c r="J18" s="116"/>
      <c r="K18" s="116"/>
      <c r="L18" s="119"/>
      <c r="M18" s="93"/>
    </row>
    <row r="19" customFormat="false" ht="14.25" hidden="false" customHeight="true" outlineLevel="0" collapsed="false">
      <c r="C19" s="132" t="s">
        <v>352</v>
      </c>
      <c r="D19" s="132"/>
      <c r="E19" s="128"/>
      <c r="F19" s="128"/>
      <c r="G19" s="128"/>
      <c r="H19" s="129"/>
      <c r="I19" s="130"/>
      <c r="J19" s="128"/>
      <c r="K19" s="128"/>
      <c r="L19" s="131"/>
      <c r="M19" s="93"/>
    </row>
    <row r="20" customFormat="false" ht="12.75" hidden="false" customHeight="false" outlineLevel="0" collapsed="false">
      <c r="C20" s="133"/>
      <c r="D20" s="133"/>
      <c r="E20" s="134"/>
      <c r="F20" s="134"/>
      <c r="G20" s="134"/>
      <c r="H20" s="134"/>
      <c r="I20" s="134"/>
      <c r="J20" s="134"/>
      <c r="K20" s="134"/>
      <c r="L20" s="134"/>
      <c r="M20" s="93"/>
    </row>
    <row r="21" customFormat="false" ht="12.75" hidden="false" customHeight="false" outlineLevel="0" collapsed="false">
      <c r="C21" s="135"/>
      <c r="D21" s="135"/>
      <c r="E21" s="134"/>
      <c r="F21" s="134"/>
      <c r="G21" s="134"/>
      <c r="H21" s="134"/>
      <c r="I21" s="134"/>
      <c r="J21" s="134"/>
      <c r="K21" s="134"/>
      <c r="L21" s="134"/>
      <c r="M21" s="136"/>
    </row>
    <row r="22" customFormat="false" ht="12.75" hidden="false" customHeight="false" outlineLevel="0" collapsed="false">
      <c r="C22" s="135"/>
      <c r="D22" s="137"/>
      <c r="E22" s="138"/>
      <c r="F22" s="138"/>
      <c r="G22" s="138"/>
      <c r="H22" s="138"/>
      <c r="I22" s="138"/>
      <c r="J22" s="138"/>
      <c r="K22" s="138"/>
      <c r="L22" s="138"/>
      <c r="M22" s="136"/>
    </row>
    <row r="23" customFormat="false" ht="12.75" hidden="false" customHeight="true" outlineLevel="0" collapsed="false">
      <c r="C23" s="135"/>
      <c r="D23" s="139" t="s">
        <v>353</v>
      </c>
      <c r="E23" s="139"/>
      <c r="F23" s="140" t="s">
        <v>354</v>
      </c>
      <c r="G23" s="140"/>
      <c r="H23" s="140" t="s">
        <v>355</v>
      </c>
      <c r="I23" s="140"/>
      <c r="J23" s="140" t="s">
        <v>356</v>
      </c>
      <c r="K23" s="140"/>
      <c r="L23" s="138"/>
      <c r="M23" s="136"/>
    </row>
    <row r="24" customFormat="false" ht="12.75" hidden="false" customHeight="true" outlineLevel="0" collapsed="false">
      <c r="C24" s="135"/>
      <c r="D24" s="139" t="s">
        <v>357</v>
      </c>
      <c r="E24" s="139"/>
      <c r="F24" s="140" t="n">
        <v>0</v>
      </c>
      <c r="G24" s="140"/>
      <c r="H24" s="140" t="n">
        <v>0</v>
      </c>
      <c r="I24" s="140"/>
      <c r="J24" s="140" t="n">
        <f aca="false">F24-H24</f>
        <v>0</v>
      </c>
      <c r="K24" s="140"/>
      <c r="L24" s="138"/>
      <c r="M24" s="136"/>
    </row>
    <row r="25" customFormat="false" ht="27" hidden="false" customHeight="true" outlineLevel="0" collapsed="false">
      <c r="C25" s="135"/>
      <c r="D25" s="141" t="s">
        <v>358</v>
      </c>
      <c r="E25" s="141"/>
      <c r="F25" s="140" t="n">
        <v>0</v>
      </c>
      <c r="G25" s="140"/>
      <c r="H25" s="140" t="n">
        <v>0</v>
      </c>
      <c r="I25" s="140"/>
      <c r="J25" s="140" t="n">
        <f aca="false">F25-H25</f>
        <v>0</v>
      </c>
      <c r="K25" s="140"/>
      <c r="L25" s="138"/>
      <c r="M25" s="136"/>
    </row>
    <row r="26" customFormat="false" ht="12.75" hidden="false" customHeight="true" outlineLevel="0" collapsed="false">
      <c r="C26" s="135"/>
      <c r="D26" s="139" t="s">
        <v>353</v>
      </c>
      <c r="E26" s="139"/>
      <c r="F26" s="140" t="n">
        <v>0</v>
      </c>
      <c r="G26" s="140"/>
      <c r="H26" s="140" t="n">
        <v>0</v>
      </c>
      <c r="I26" s="140"/>
      <c r="J26" s="140" t="n">
        <f aca="false">F26-H26</f>
        <v>0</v>
      </c>
      <c r="K26" s="140"/>
      <c r="L26" s="138"/>
      <c r="M26" s="136"/>
    </row>
    <row r="27" customFormat="false" ht="12.75" hidden="false" customHeight="true" outlineLevel="0" collapsed="false">
      <c r="C27" s="135"/>
      <c r="D27" s="142" t="s">
        <v>359</v>
      </c>
      <c r="E27" s="142"/>
      <c r="F27" s="143" t="n">
        <f aca="false">SUM(F24:G26)</f>
        <v>0</v>
      </c>
      <c r="G27" s="143"/>
      <c r="H27" s="143" t="n">
        <f aca="false">SUM(H24:I26)</f>
        <v>0</v>
      </c>
      <c r="I27" s="143"/>
      <c r="J27" s="143" t="n">
        <f aca="false">F27-H27</f>
        <v>0</v>
      </c>
      <c r="K27" s="143"/>
      <c r="L27" s="138"/>
      <c r="M27" s="136"/>
    </row>
    <row r="28" customFormat="false" ht="12.75" hidden="false" customHeight="false" outlineLevel="0" collapsed="false">
      <c r="C28" s="135"/>
      <c r="D28" s="137"/>
      <c r="E28" s="138"/>
      <c r="F28" s="138"/>
      <c r="G28" s="138"/>
      <c r="H28" s="138"/>
      <c r="I28" s="138"/>
      <c r="J28" s="138"/>
      <c r="K28" s="138"/>
      <c r="L28" s="138"/>
      <c r="M28" s="136"/>
    </row>
    <row r="29" customFormat="false" ht="12.75" hidden="false" customHeight="false" outlineLevel="0" collapsed="false">
      <c r="C29" s="135"/>
      <c r="D29" s="135"/>
      <c r="E29" s="134"/>
      <c r="F29" s="134"/>
      <c r="G29" s="134"/>
      <c r="H29" s="134"/>
      <c r="I29" s="134"/>
      <c r="J29" s="134"/>
      <c r="K29" s="134"/>
      <c r="L29" s="134"/>
      <c r="M29" s="136"/>
    </row>
    <row r="30" customFormat="false" ht="12.75" hidden="false" customHeight="false" outlineLevel="0" collapsed="false">
      <c r="C30" s="144" t="s">
        <v>360</v>
      </c>
      <c r="D30" s="93"/>
      <c r="E30" s="93"/>
      <c r="F30" s="93"/>
      <c r="G30" s="93"/>
      <c r="H30" s="93"/>
      <c r="I30" s="93"/>
      <c r="J30" s="93"/>
      <c r="K30" s="93"/>
      <c r="L30" s="93"/>
      <c r="M30" s="93"/>
    </row>
    <row r="31" customFormat="false" ht="12.75" hidden="false" customHeight="false" outlineLevel="0" collapsed="false">
      <c r="C31" s="93" t="s">
        <v>361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</row>
    <row r="32" customFormat="false" ht="12.75" hidden="false" customHeight="false" outlineLevel="0" collapsed="false">
      <c r="C32" s="93" t="s">
        <v>362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</row>
    <row r="33" customFormat="false" ht="12.75" hidden="false" customHeight="false" outlineLevel="0" collapsed="false">
      <c r="C33" s="93" t="s">
        <v>363</v>
      </c>
      <c r="D33" s="93"/>
      <c r="E33" s="93"/>
      <c r="F33" s="93"/>
      <c r="G33" s="93"/>
      <c r="H33" s="93"/>
      <c r="I33" s="93"/>
      <c r="J33" s="93"/>
      <c r="K33" s="93"/>
      <c r="L33" s="93"/>
      <c r="M33" s="93"/>
    </row>
    <row r="34" customFormat="false" ht="12.75" hidden="false" customHeight="false" outlineLevel="0" collapsed="false">
      <c r="C34" s="93" t="s">
        <v>364</v>
      </c>
      <c r="D34" s="93"/>
      <c r="E34" s="93"/>
      <c r="F34" s="93"/>
      <c r="G34" s="93"/>
      <c r="H34" s="93"/>
      <c r="I34" s="93"/>
      <c r="J34" s="93"/>
      <c r="K34" s="93"/>
      <c r="L34" s="93"/>
      <c r="M34" s="93"/>
    </row>
    <row r="35" customFormat="false" ht="12.75" hidden="false" customHeight="false" outlineLevel="0" collapsed="false">
      <c r="C35" s="93" t="s">
        <v>365</v>
      </c>
      <c r="D35" s="93"/>
      <c r="E35" s="93"/>
      <c r="F35" s="93"/>
      <c r="G35" s="93"/>
      <c r="H35" s="93"/>
      <c r="I35" s="93"/>
      <c r="J35" s="93"/>
      <c r="K35" s="93"/>
      <c r="L35" s="93"/>
      <c r="M35" s="93"/>
    </row>
    <row r="36" customFormat="false" ht="12.75" hidden="false" customHeight="false" outlineLevel="0" collapsed="false">
      <c r="C36" s="93" t="s">
        <v>366</v>
      </c>
      <c r="D36" s="93"/>
      <c r="E36" s="93"/>
      <c r="F36" s="93"/>
      <c r="G36" s="93"/>
      <c r="H36" s="93"/>
      <c r="I36" s="93"/>
      <c r="J36" s="93"/>
      <c r="K36" s="93"/>
      <c r="L36" s="93"/>
      <c r="M36" s="93"/>
    </row>
    <row r="39" customFormat="false" ht="12.75" hidden="false" customHeight="false" outlineLevel="0" collapsed="false">
      <c r="I39" s="26" t="s">
        <v>84</v>
      </c>
      <c r="J39" s="26"/>
      <c r="K39" s="26"/>
      <c r="L39" s="26"/>
    </row>
  </sheetData>
  <mergeCells count="29">
    <mergeCell ref="D1:J1"/>
    <mergeCell ref="K2:L2"/>
    <mergeCell ref="C4:C5"/>
    <mergeCell ref="D4:D5"/>
    <mergeCell ref="E4:H4"/>
    <mergeCell ref="I4:L4"/>
    <mergeCell ref="C16:D16"/>
    <mergeCell ref="C19:D19"/>
    <mergeCell ref="D23:E23"/>
    <mergeCell ref="F23:G23"/>
    <mergeCell ref="H23:I23"/>
    <mergeCell ref="J23:K23"/>
    <mergeCell ref="D24:E24"/>
    <mergeCell ref="F24:G24"/>
    <mergeCell ref="H24:I24"/>
    <mergeCell ref="J24:K24"/>
    <mergeCell ref="D25:E25"/>
    <mergeCell ref="F25:G25"/>
    <mergeCell ref="H25:I25"/>
    <mergeCell ref="J25:K25"/>
    <mergeCell ref="D26:E26"/>
    <mergeCell ref="F26:G26"/>
    <mergeCell ref="H26:I26"/>
    <mergeCell ref="J26:K26"/>
    <mergeCell ref="D27:E27"/>
    <mergeCell ref="F27:G27"/>
    <mergeCell ref="H27:I27"/>
    <mergeCell ref="J27:K27"/>
    <mergeCell ref="I39:L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56"/>
    <col collapsed="false" customWidth="true" hidden="false" outlineLevel="0" max="4" min="4" style="0" width="11.85"/>
    <col collapsed="false" customWidth="true" hidden="false" outlineLevel="0" max="5" min="5" style="0" width="11.13"/>
    <col collapsed="false" customWidth="true" hidden="false" outlineLevel="0" max="6" min="6" style="0" width="15.13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45"/>
      <c r="C2" s="145"/>
      <c r="D2" s="145"/>
      <c r="E2" s="145"/>
      <c r="F2" s="29" t="s">
        <v>367</v>
      </c>
    </row>
    <row r="3" customFormat="false" ht="15" hidden="false" customHeight="false" outlineLevel="0" collapsed="false">
      <c r="B3" s="145"/>
      <c r="C3" s="145"/>
      <c r="D3" s="145"/>
      <c r="E3" s="145"/>
      <c r="F3" s="145"/>
    </row>
    <row r="4" customFormat="false" ht="30" hidden="false" customHeight="true" outlineLevel="0" collapsed="false">
      <c r="B4" s="41"/>
      <c r="C4" s="41"/>
      <c r="D4" s="146" t="s">
        <v>3</v>
      </c>
      <c r="E4" s="146" t="s">
        <v>368</v>
      </c>
      <c r="F4" s="146" t="s">
        <v>369</v>
      </c>
    </row>
    <row r="5" customFormat="false" ht="15" hidden="false" customHeight="false" outlineLevel="0" collapsed="false">
      <c r="B5" s="147" t="s">
        <v>370</v>
      </c>
      <c r="C5" s="41" t="s">
        <v>371</v>
      </c>
      <c r="D5" s="61" t="n">
        <v>2519365.19</v>
      </c>
      <c r="E5" s="61" t="n">
        <v>1026164.61</v>
      </c>
      <c r="F5" s="148" t="n">
        <f aca="false">E5/D5*100</f>
        <v>40.7310783713734</v>
      </c>
    </row>
    <row r="6" customFormat="false" ht="15" hidden="false" customHeight="false" outlineLevel="0" collapsed="false">
      <c r="B6" s="147" t="s">
        <v>372</v>
      </c>
      <c r="C6" s="41" t="s">
        <v>373</v>
      </c>
      <c r="D6" s="61" t="n">
        <v>0</v>
      </c>
      <c r="E6" s="61" t="n">
        <v>0</v>
      </c>
      <c r="F6" s="148" t="n">
        <v>0</v>
      </c>
    </row>
    <row r="7" customFormat="false" ht="15" hidden="false" customHeight="false" outlineLevel="0" collapsed="false">
      <c r="B7" s="147" t="s">
        <v>374</v>
      </c>
      <c r="C7" s="41" t="s">
        <v>375</v>
      </c>
      <c r="D7" s="61" t="n">
        <v>467200</v>
      </c>
      <c r="E7" s="61" t="n">
        <v>177609.11</v>
      </c>
      <c r="F7" s="148" t="n">
        <f aca="false">E7/D7*100</f>
        <v>38.0156485445205</v>
      </c>
    </row>
    <row r="8" customFormat="false" ht="15" hidden="false" customHeight="false" outlineLevel="0" collapsed="false">
      <c r="B8" s="147" t="s">
        <v>376</v>
      </c>
      <c r="C8" s="41" t="s">
        <v>377</v>
      </c>
      <c r="D8" s="61" t="n">
        <v>288400</v>
      </c>
      <c r="E8" s="61" t="n">
        <v>52405.55</v>
      </c>
      <c r="F8" s="148" t="n">
        <f aca="false">E8/D8*100</f>
        <v>18.1711338418863</v>
      </c>
    </row>
    <row r="9" customFormat="false" ht="15" hidden="false" customHeight="false" outlineLevel="0" collapsed="false">
      <c r="B9" s="147" t="s">
        <v>378</v>
      </c>
      <c r="C9" s="41" t="s">
        <v>379</v>
      </c>
      <c r="D9" s="61" t="n">
        <v>364600</v>
      </c>
      <c r="E9" s="61" t="n">
        <v>122952.09</v>
      </c>
      <c r="F9" s="148" t="n">
        <f aca="false">E9/D9*100</f>
        <v>33.7224602303895</v>
      </c>
    </row>
    <row r="10" customFormat="false" ht="15" hidden="false" customHeight="false" outlineLevel="0" collapsed="false">
      <c r="B10" s="147" t="s">
        <v>380</v>
      </c>
      <c r="C10" s="41" t="s">
        <v>381</v>
      </c>
      <c r="D10" s="61" t="n">
        <v>283000</v>
      </c>
      <c r="E10" s="61" t="n">
        <v>81891.69</v>
      </c>
      <c r="F10" s="148" t="n">
        <f aca="false">E10/D10*100</f>
        <v>28.9369929328622</v>
      </c>
    </row>
    <row r="11" customFormat="false" ht="15" hidden="false" customHeight="false" outlineLevel="0" collapsed="false">
      <c r="B11" s="147" t="s">
        <v>382</v>
      </c>
      <c r="C11" s="41" t="s">
        <v>383</v>
      </c>
      <c r="D11" s="61" t="n">
        <v>0</v>
      </c>
      <c r="E11" s="61" t="n">
        <v>0</v>
      </c>
      <c r="F11" s="148" t="n">
        <v>0</v>
      </c>
    </row>
    <row r="12" customFormat="false" ht="15" hidden="false" customHeight="false" outlineLevel="0" collapsed="false">
      <c r="B12" s="147" t="s">
        <v>384</v>
      </c>
      <c r="C12" s="41" t="s">
        <v>385</v>
      </c>
      <c r="D12" s="61" t="n">
        <v>530500</v>
      </c>
      <c r="E12" s="61" t="n">
        <v>262879.98</v>
      </c>
      <c r="F12" s="148" t="n">
        <f aca="false">E12/D12*100</f>
        <v>49.5532478793591</v>
      </c>
    </row>
    <row r="13" customFormat="false" ht="15" hidden="false" customHeight="false" outlineLevel="0" collapsed="false">
      <c r="B13" s="147" t="s">
        <v>386</v>
      </c>
      <c r="C13" s="41" t="s">
        <v>387</v>
      </c>
      <c r="D13" s="61" t="n">
        <v>0</v>
      </c>
      <c r="E13" s="61" t="n">
        <v>0</v>
      </c>
      <c r="F13" s="148" t="n">
        <v>0</v>
      </c>
    </row>
    <row r="14" customFormat="false" ht="15" hidden="false" customHeight="false" outlineLevel="0" collapsed="false">
      <c r="B14" s="147" t="s">
        <v>388</v>
      </c>
      <c r="C14" s="41" t="s">
        <v>389</v>
      </c>
      <c r="D14" s="61" t="n">
        <v>85000</v>
      </c>
      <c r="E14" s="61" t="n">
        <v>43665.65</v>
      </c>
      <c r="F14" s="148" t="n">
        <f aca="false">E14/D14*100</f>
        <v>51.3713529411765</v>
      </c>
    </row>
    <row r="15" customFormat="false" ht="15" hidden="false" customHeight="false" outlineLevel="0" collapsed="false">
      <c r="B15" s="147" t="s">
        <v>359</v>
      </c>
      <c r="C15" s="147"/>
      <c r="D15" s="61" t="n">
        <f aca="false">SUM(D5:D14)</f>
        <v>4538065.19</v>
      </c>
      <c r="E15" s="61" t="n">
        <f aca="false">SUM(E5:E14)</f>
        <v>1767568.68</v>
      </c>
      <c r="F15" s="148" t="n">
        <f aca="false">E15/D15*100</f>
        <v>38.9498300706429</v>
      </c>
    </row>
    <row r="16" customFormat="false" ht="15" hidden="false" customHeight="false" outlineLevel="0" collapsed="false">
      <c r="B16" s="149"/>
    </row>
  </sheetData>
  <mergeCells count="1"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9.99"/>
    <col collapsed="false" customWidth="true" hidden="false" outlineLevel="0" max="4" min="4" style="0" width="13.1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3.41"/>
    <col collapsed="false" customWidth="true" hidden="false" outlineLevel="0" max="8" min="8" style="0" width="12.85"/>
  </cols>
  <sheetData>
    <row r="3" customFormat="false" ht="15.75" hidden="false" customHeight="false" outlineLevel="0" collapsed="false"/>
    <row r="4" customFormat="false" ht="15.75" hidden="false" customHeight="false" outlineLevel="0" collapsed="false">
      <c r="B4" s="145"/>
      <c r="C4" s="145"/>
      <c r="D4" s="145"/>
      <c r="E4" s="145"/>
      <c r="F4" s="145"/>
      <c r="G4" s="145"/>
      <c r="H4" s="29" t="s">
        <v>390</v>
      </c>
    </row>
    <row r="5" customFormat="false" ht="15" hidden="false" customHeight="false" outlineLevel="0" collapsed="false">
      <c r="B5" s="150" t="s">
        <v>391</v>
      </c>
      <c r="C5" s="150"/>
      <c r="D5" s="150"/>
      <c r="E5" s="150"/>
      <c r="F5" s="150"/>
      <c r="G5" s="150"/>
      <c r="H5" s="150"/>
    </row>
    <row r="6" customFormat="false" ht="15" hidden="false" customHeight="false" outlineLevel="0" collapsed="false">
      <c r="B6" s="145"/>
      <c r="C6" s="145"/>
      <c r="D6" s="145"/>
      <c r="E6" s="145"/>
      <c r="F6" s="145"/>
      <c r="G6" s="145"/>
      <c r="H6" s="145"/>
    </row>
    <row r="7" customFormat="false" ht="38.25" hidden="false" customHeight="false" outlineLevel="0" collapsed="false">
      <c r="B7" s="151" t="s">
        <v>392</v>
      </c>
      <c r="C7" s="151" t="s">
        <v>393</v>
      </c>
      <c r="D7" s="151" t="s">
        <v>394</v>
      </c>
      <c r="E7" s="151" t="s">
        <v>395</v>
      </c>
      <c r="F7" s="151" t="s">
        <v>396</v>
      </c>
      <c r="G7" s="151" t="s">
        <v>397</v>
      </c>
      <c r="H7" s="151" t="s">
        <v>398</v>
      </c>
    </row>
    <row r="8" customFormat="false" ht="15" hidden="false" customHeight="false" outlineLevel="0" collapsed="false">
      <c r="B8" s="41"/>
      <c r="C8" s="41"/>
      <c r="D8" s="41"/>
      <c r="E8" s="41"/>
      <c r="F8" s="41"/>
      <c r="G8" s="41"/>
      <c r="H8" s="41"/>
    </row>
    <row r="9" customFormat="false" ht="15" hidden="false" customHeight="false" outlineLevel="0" collapsed="false">
      <c r="B9" s="41"/>
      <c r="C9" s="41"/>
      <c r="D9" s="41"/>
      <c r="E9" s="41"/>
      <c r="F9" s="41"/>
      <c r="G9" s="41"/>
      <c r="H9" s="41"/>
    </row>
    <row r="10" customFormat="false" ht="15" hidden="false" customHeight="false" outlineLevel="0" collapsed="false">
      <c r="B10" s="41"/>
      <c r="C10" s="41"/>
      <c r="D10" s="41"/>
      <c r="E10" s="41"/>
      <c r="F10" s="41"/>
      <c r="G10" s="41"/>
      <c r="H10" s="41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8.96484375" defaultRowHeight="15" zeroHeight="false" outlineLevelRow="0" outlineLevelCol="0"/>
  <sheetData>
    <row r="3" customFormat="false" ht="30" hidden="false" customHeight="true" outlineLevel="0" collapsed="false">
      <c r="B3" s="152" t="s">
        <v>399</v>
      </c>
      <c r="C3" s="152"/>
      <c r="D3" s="152"/>
      <c r="E3" s="152"/>
      <c r="F3" s="152"/>
      <c r="G3" s="152"/>
      <c r="H3" s="152"/>
      <c r="I3" s="152"/>
      <c r="J3" s="152"/>
    </row>
    <row r="4" customFormat="false" ht="20.1" hidden="false" customHeight="true" outlineLevel="0" collapsed="false">
      <c r="B4" s="152" t="s">
        <v>400</v>
      </c>
      <c r="C4" s="152"/>
      <c r="D4" s="152"/>
      <c r="E4" s="152"/>
      <c r="F4" s="152"/>
      <c r="G4" s="152"/>
      <c r="H4" s="153" t="n">
        <f aca="false">SUM(H5:J6)</f>
        <v>102</v>
      </c>
      <c r="I4" s="153"/>
      <c r="J4" s="153"/>
    </row>
    <row r="5" customFormat="false" ht="20.1" hidden="false" customHeight="true" outlineLevel="0" collapsed="false">
      <c r="B5" s="154" t="s">
        <v>401</v>
      </c>
      <c r="C5" s="154"/>
      <c r="D5" s="154"/>
      <c r="E5" s="154"/>
      <c r="F5" s="154"/>
      <c r="G5" s="154"/>
      <c r="H5" s="155" t="n">
        <v>86</v>
      </c>
      <c r="I5" s="155"/>
      <c r="J5" s="155"/>
    </row>
    <row r="6" customFormat="false" ht="20.1" hidden="false" customHeight="true" outlineLevel="0" collapsed="false">
      <c r="B6" s="154" t="s">
        <v>402</v>
      </c>
      <c r="C6" s="154"/>
      <c r="D6" s="154"/>
      <c r="E6" s="154"/>
      <c r="F6" s="154"/>
      <c r="G6" s="154"/>
      <c r="H6" s="155" t="n">
        <v>16</v>
      </c>
      <c r="I6" s="155"/>
      <c r="J6" s="155"/>
    </row>
    <row r="7" customFormat="false" ht="20.1" hidden="false" customHeight="true" outlineLevel="0" collapsed="false">
      <c r="B7" s="152" t="s">
        <v>403</v>
      </c>
      <c r="C7" s="152"/>
      <c r="D7" s="152"/>
      <c r="E7" s="152"/>
      <c r="F7" s="152"/>
      <c r="G7" s="152"/>
      <c r="H7" s="153" t="n">
        <f aca="false">SUM(H8:J9)</f>
        <v>24</v>
      </c>
      <c r="I7" s="153"/>
      <c r="J7" s="153"/>
    </row>
    <row r="8" customFormat="false" ht="20.1" hidden="false" customHeight="true" outlineLevel="0" collapsed="false">
      <c r="B8" s="154" t="s">
        <v>404</v>
      </c>
      <c r="C8" s="154"/>
      <c r="D8" s="154"/>
      <c r="E8" s="154"/>
      <c r="F8" s="154"/>
      <c r="G8" s="154"/>
      <c r="H8" s="155" t="n">
        <v>16</v>
      </c>
      <c r="I8" s="155"/>
      <c r="J8" s="155"/>
    </row>
    <row r="9" customFormat="false" ht="20.1" hidden="false" customHeight="true" outlineLevel="0" collapsed="false">
      <c r="B9" s="154" t="s">
        <v>405</v>
      </c>
      <c r="C9" s="154"/>
      <c r="D9" s="154"/>
      <c r="E9" s="154"/>
      <c r="F9" s="154"/>
      <c r="G9" s="154"/>
      <c r="H9" s="155" t="n">
        <v>8</v>
      </c>
      <c r="I9" s="155"/>
      <c r="J9" s="155"/>
    </row>
    <row r="10" customFormat="false" ht="20.1" hidden="false" customHeight="true" outlineLevel="0" collapsed="false">
      <c r="B10" s="152" t="s">
        <v>406</v>
      </c>
      <c r="C10" s="152"/>
      <c r="D10" s="152"/>
      <c r="E10" s="152"/>
      <c r="F10" s="152"/>
      <c r="G10" s="152"/>
      <c r="H10" s="153" t="n">
        <f aca="false">SUM(H11:J12)</f>
        <v>59</v>
      </c>
      <c r="I10" s="153"/>
      <c r="J10" s="153"/>
    </row>
    <row r="11" customFormat="false" ht="20.1" hidden="false" customHeight="true" outlineLevel="0" collapsed="false">
      <c r="B11" s="154" t="s">
        <v>407</v>
      </c>
      <c r="C11" s="154"/>
      <c r="D11" s="154"/>
      <c r="E11" s="154"/>
      <c r="F11" s="154"/>
      <c r="G11" s="154"/>
      <c r="H11" s="155" t="n">
        <v>31</v>
      </c>
      <c r="I11" s="155"/>
      <c r="J11" s="155"/>
    </row>
    <row r="12" customFormat="false" ht="20.1" hidden="false" customHeight="true" outlineLevel="0" collapsed="false">
      <c r="B12" s="154" t="s">
        <v>408</v>
      </c>
      <c r="C12" s="154"/>
      <c r="D12" s="154"/>
      <c r="E12" s="154"/>
      <c r="F12" s="154"/>
      <c r="G12" s="154"/>
      <c r="H12" s="155" t="n">
        <v>28</v>
      </c>
      <c r="I12" s="155"/>
      <c r="J12" s="155"/>
    </row>
    <row r="13" customFormat="false" ht="20.1" hidden="false" customHeight="true" outlineLevel="0" collapsed="false">
      <c r="B13" s="152" t="s">
        <v>409</v>
      </c>
      <c r="C13" s="152"/>
      <c r="D13" s="152"/>
      <c r="E13" s="152"/>
      <c r="F13" s="152"/>
      <c r="G13" s="152"/>
      <c r="H13" s="153" t="n">
        <f aca="false">H4+H7+H10</f>
        <v>185</v>
      </c>
      <c r="I13" s="153"/>
      <c r="J13" s="153"/>
    </row>
  </sheetData>
  <mergeCells count="21">
    <mergeCell ref="B3:J3"/>
    <mergeCell ref="B4:G4"/>
    <mergeCell ref="H4:J4"/>
    <mergeCell ref="B5:G5"/>
    <mergeCell ref="H5:J5"/>
    <mergeCell ref="B6:G6"/>
    <mergeCell ref="H6:J6"/>
    <mergeCell ref="B7:G7"/>
    <mergeCell ref="H7:J7"/>
    <mergeCell ref="B8:G8"/>
    <mergeCell ref="H8:J8"/>
    <mergeCell ref="B9:G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7-29T08:49:01Z</cp:lastPrinted>
  <dcterms:modified xsi:type="dcterms:W3CDTF">2024-07-16T09:28:39Z</dcterms:modified>
  <cp:revision>0</cp:revision>
  <dc:subject/>
  <dc:title/>
</cp:coreProperties>
</file>